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2007 (Builds 71-72-73-74)" sheetId="1" state="visible" r:id="rId2"/>
  </sheets>
  <definedNames>
    <definedName function="false" hidden="false" localSheetId="0" name="_xlnm.Print_Area" vbProcedure="false">'2007 (Builds 71-72-73-74)'!$A$1:$J$445</definedName>
    <definedName function="false" hidden="false" localSheetId="0" name="_xlnm.Print_Titles" vbProcedure="false">'2007 (Builds 71-72-73-74)'!$1:$4</definedName>
    <definedName function="false" hidden="false" name="Compression_Utility_Types" vbProcedure="false">#REF!</definedName>
    <definedName function="false" hidden="false" name="Disclosure_Level" vbProcedure="false">#REF!</definedName>
    <definedName function="false" hidden="false" name="Disclosure_Level_Oid" vbProcedure="false">#REF!</definedName>
    <definedName function="false" hidden="false" name="Document_Type" vbProcedure="false">#REF!</definedName>
    <definedName function="false" hidden="false" name="Environments_Details" vbProcedure="false">#REF!</definedName>
    <definedName function="false" hidden="false" name="Flags" vbProcedure="false">#REF!</definedName>
    <definedName function="false" hidden="false" name="Language_Types" vbProcedure="false">#REF!</definedName>
    <definedName function="false" hidden="false" name="Media_Type" vbProcedure="false">#REF!</definedName>
    <definedName function="false" hidden="false" name="Price_Type" vbProcedure="false">#REF!</definedName>
    <definedName function="false" hidden="false" name="Severity_Oid" vbProcedure="false">#REF!</definedName>
    <definedName function="false" hidden="false" name="Software_Sub_Types" vbProcedure="false">#REF!</definedName>
    <definedName function="false" hidden="false" name="Software_Types" vbProcedure="false">#REF!</definedName>
    <definedName function="false" hidden="false" name="Submittal_Groups" vbProcedure="false">#REF!</definedName>
    <definedName function="false" hidden="false" name="Submittal_Type" vbProcedure="false">#REF!</definedName>
    <definedName function="false" hidden="false" name="Update_Types" vbProcedure="false">#REF!</definedName>
    <definedName function="false" hidden="false" localSheetId="0" name="Excel_BuiltIn__FilterDatabase" vbProcedure="false">'2007 (Builds 71-72-73-74)'!$A$3:$J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7" uniqueCount="828">
  <si>
    <t xml:space="preserve">Table of Contents - Hewlett-Packard Consumer Desktop 2007</t>
  </si>
  <si>
    <t xml:space="preserve">Tab (Build ID)</t>
  </si>
  <si>
    <t xml:space="preserve">Launch date</t>
  </si>
  <si>
    <t xml:space="preserve">Model No.</t>
  </si>
  <si>
    <t xml:space="preserve">Product No.</t>
  </si>
  <si>
    <t xml:space="preserve">On-Ad</t>
  </si>
  <si>
    <t xml:space="preserve">EOL (+ 1460 days)</t>
  </si>
  <si>
    <t xml:space="preserve">final buy notif</t>
  </si>
  <si>
    <t xml:space="preserve">Kit</t>
  </si>
  <si>
    <t xml:space="preserve">Part No.</t>
  </si>
  <si>
    <t xml:space="preserve">Recovery Software Kit Description</t>
  </si>
  <si>
    <t xml:space="preserve">Obsolete Date (no longer orderable)</t>
  </si>
  <si>
    <t xml:space="preserve">Scheduled Obs Date</t>
  </si>
  <si>
    <t xml:space="preserve">71NAv3PcA3 (Bas)</t>
  </si>
  <si>
    <t xml:space="preserve">2007H_SPR1</t>
  </si>
  <si>
    <t xml:space="preserve">a1510y</t>
  </si>
  <si>
    <t xml:space="preserve">RJ028AV</t>
  </si>
  <si>
    <t xml:space="preserve">5092-5958</t>
  </si>
  <si>
    <t xml:space="preserve"> Vista Home Basic 32 Bit (71NAv3PcA3 +Supp)</t>
  </si>
  <si>
    <t xml:space="preserve">a1520e</t>
  </si>
  <si>
    <t xml:space="preserve">RP824AV</t>
  </si>
  <si>
    <t xml:space="preserve">5070-3829</t>
  </si>
  <si>
    <t xml:space="preserve">Recovery Base Assembly (71NAv3PcA3) </t>
  </si>
  <si>
    <t xml:space="preserve">s7700e</t>
  </si>
  <si>
    <t xml:space="preserve">RP832AV</t>
  </si>
  <si>
    <t xml:space="preserve">5013-8447</t>
  </si>
  <si>
    <t xml:space="preserve">Base Recovery DVD #1 (71NAv3PcA3) </t>
  </si>
  <si>
    <t xml:space="preserve">s7700y</t>
  </si>
  <si>
    <t xml:space="preserve">RP831AV</t>
  </si>
  <si>
    <t xml:space="preserve">5013-8448</t>
  </si>
  <si>
    <t xml:space="preserve">Base Recovery DVD # 2 (71NAv3PcA3) </t>
  </si>
  <si>
    <t xml:space="preserve">5070-4193</t>
  </si>
  <si>
    <t xml:space="preserve">Supplemental Assembly (71NAv3PcA3S3) </t>
  </si>
  <si>
    <t xml:space="preserve">5013-8629</t>
  </si>
  <si>
    <t xml:space="preserve">Supplemental #3 DVD (71NAv3PcA3S3) </t>
  </si>
  <si>
    <t xml:space="preserve">71NAv3PcA3 (Prem)</t>
  </si>
  <si>
    <t xml:space="preserve">5092-5959</t>
  </si>
  <si>
    <t xml:space="preserve"> Vista Home Premium 32 Bit (71NAv3PcA3 + Supp)</t>
  </si>
  <si>
    <t xml:space="preserve">a1750e</t>
  </si>
  <si>
    <t xml:space="preserve">RP826AV</t>
  </si>
  <si>
    <t xml:space="preserve">5070-3830</t>
  </si>
  <si>
    <t xml:space="preserve">Recovery Base Assembly  (71NAv3PcA3) </t>
  </si>
  <si>
    <t xml:space="preserve">a1750y</t>
  </si>
  <si>
    <t xml:space="preserve">RJ030AV</t>
  </si>
  <si>
    <t xml:space="preserve">5013-8449</t>
  </si>
  <si>
    <t xml:space="preserve">d4790y</t>
  </si>
  <si>
    <t xml:space="preserve">RP829AV</t>
  </si>
  <si>
    <t xml:space="preserve">5013-8450</t>
  </si>
  <si>
    <t xml:space="preserve">Base Recovery DVD #2 (71NAv3PcA3)  </t>
  </si>
  <si>
    <t xml:space="preserve">m7790e</t>
  </si>
  <si>
    <t xml:space="preserve">RP828AV</t>
  </si>
  <si>
    <t xml:space="preserve">m7790y</t>
  </si>
  <si>
    <t xml:space="preserve">RP827AV</t>
  </si>
  <si>
    <t xml:space="preserve">71NAv3PcA3 (Bus)</t>
  </si>
  <si>
    <t xml:space="preserve">5092-5960</t>
  </si>
  <si>
    <t xml:space="preserve"> Vista Business 32 Bit (71NAv3PcA3 + Supp)</t>
  </si>
  <si>
    <t xml:space="preserve">5070-3831</t>
  </si>
  <si>
    <t xml:space="preserve">5013-8451</t>
  </si>
  <si>
    <t xml:space="preserve">5013-8452</t>
  </si>
  <si>
    <t xml:space="preserve">Base Recovery DVD #2 (71NAv3PcA3) </t>
  </si>
  <si>
    <t xml:space="preserve">Supplemental Assembly (71NAv3PcA3S3)  </t>
  </si>
  <si>
    <t xml:space="preserve">71NAv3PcA3 (Ult)</t>
  </si>
  <si>
    <t xml:space="preserve">5092-5961</t>
  </si>
  <si>
    <t xml:space="preserve"> Vista Ultimate 32 Bit Kit (71NAv3PcA3 + Supp)</t>
  </si>
  <si>
    <t xml:space="preserve">5070-3832</t>
  </si>
  <si>
    <t xml:space="preserve">5013-8453</t>
  </si>
  <si>
    <t xml:space="preserve">5013-8454 </t>
  </si>
  <si>
    <t xml:space="preserve">71NAv3PrA2 (Bas)</t>
  </si>
  <si>
    <t xml:space="preserve">s7713w</t>
  </si>
  <si>
    <t xml:space="preserve">RT693AA</t>
  </si>
  <si>
    <t xml:space="preserve">5092-6005</t>
  </si>
  <si>
    <t xml:space="preserve"> Vista Home Basic 32 Bit (71NAv3PrA2 + Supp)</t>
  </si>
  <si>
    <t xml:space="preserve">SR2150NX</t>
  </si>
  <si>
    <t xml:space="preserve">RR790AA</t>
  </si>
  <si>
    <t xml:space="preserve">5070-3399</t>
  </si>
  <si>
    <t xml:space="preserve">Recovery Base Assembly (71NAv3PrA2) </t>
  </si>
  <si>
    <t xml:space="preserve">SR2163WM</t>
  </si>
  <si>
    <t xml:space="preserve">RK545AA</t>
  </si>
  <si>
    <t xml:space="preserve">5013-8233</t>
  </si>
  <si>
    <t xml:space="preserve">Base Recovery DVD #1 (71NAv3PrA2) </t>
  </si>
  <si>
    <t xml:space="preserve">SR2168HM</t>
  </si>
  <si>
    <t xml:space="preserve">RQ416AA</t>
  </si>
  <si>
    <t xml:space="preserve">5013-8234</t>
  </si>
  <si>
    <t xml:space="preserve">Base Recovery DVD #2 (71NAv3PrA2) </t>
  </si>
  <si>
    <t xml:space="preserve">SR2170NX</t>
  </si>
  <si>
    <t xml:space="preserve">RK549AA</t>
  </si>
  <si>
    <t xml:space="preserve">5070-4217</t>
  </si>
  <si>
    <t xml:space="preserve">Supplemental Assembly (71NAv3PrA2S2) </t>
  </si>
  <si>
    <t xml:space="preserve">SR2172NX</t>
  </si>
  <si>
    <t xml:space="preserve">RZ385AA</t>
  </si>
  <si>
    <t xml:space="preserve">5013-8644</t>
  </si>
  <si>
    <t xml:space="preserve">Supplemental #2 Recovery CD (71NAv3PrA2S2) </t>
  </si>
  <si>
    <t xml:space="preserve">SR2175X</t>
  </si>
  <si>
    <t xml:space="preserve">RQ414AA</t>
  </si>
  <si>
    <t xml:space="preserve">71NAv3PrA2 (Prem)</t>
  </si>
  <si>
    <t xml:space="preserve">a1700n</t>
  </si>
  <si>
    <t xml:space="preserve">RK572AA</t>
  </si>
  <si>
    <t xml:space="preserve">5092-6006</t>
  </si>
  <si>
    <t xml:space="preserve"> Vista Home Premium 32 Bit (71NAv3PrA2 + Supp)</t>
  </si>
  <si>
    <t xml:space="preserve">a1709n</t>
  </si>
  <si>
    <t xml:space="preserve">RQ406AA</t>
  </si>
  <si>
    <t xml:space="preserve">5070-3400</t>
  </si>
  <si>
    <t xml:space="preserve">a1710n</t>
  </si>
  <si>
    <t xml:space="preserve">RK573AA</t>
  </si>
  <si>
    <t xml:space="preserve">5013-8235</t>
  </si>
  <si>
    <t xml:space="preserve">a1712n</t>
  </si>
  <si>
    <t xml:space="preserve">RQ401AA</t>
  </si>
  <si>
    <t xml:space="preserve">5013-8236 </t>
  </si>
  <si>
    <t xml:space="preserve">Base Recovery DVD #2  (71NAv3PrA2) </t>
  </si>
  <si>
    <t xml:space="preserve">a1719n</t>
  </si>
  <si>
    <t xml:space="preserve">RQ403AA</t>
  </si>
  <si>
    <t xml:space="preserve">a1720n</t>
  </si>
  <si>
    <t xml:space="preserve">RT641AA</t>
  </si>
  <si>
    <t xml:space="preserve">a1723w</t>
  </si>
  <si>
    <t xml:space="preserve">RK537AA</t>
  </si>
  <si>
    <t xml:space="preserve">a1726x</t>
  </si>
  <si>
    <t xml:space="preserve">RQ399AA</t>
  </si>
  <si>
    <t xml:space="preserve">a1730n</t>
  </si>
  <si>
    <t xml:space="preserve">RK574AA</t>
  </si>
  <si>
    <t xml:space="preserve">a1737c</t>
  </si>
  <si>
    <t xml:space="preserve">RN663AA</t>
  </si>
  <si>
    <t xml:space="preserve">a1740n</t>
  </si>
  <si>
    <t xml:space="preserve">RK575AA</t>
  </si>
  <si>
    <t xml:space="preserve">a1742n</t>
  </si>
  <si>
    <t xml:space="preserve">RQ404AA</t>
  </si>
  <si>
    <t xml:space="preserve">a1747c</t>
  </si>
  <si>
    <t xml:space="preserve">RN661AA</t>
  </si>
  <si>
    <t xml:space="preserve">a1748x</t>
  </si>
  <si>
    <t xml:space="preserve">RQ407AA</t>
  </si>
  <si>
    <t xml:space="preserve">a1767c</t>
  </si>
  <si>
    <t xml:space="preserve">RT678AA</t>
  </si>
  <si>
    <t xml:space="preserve">a1777c</t>
  </si>
  <si>
    <t xml:space="preserve">RN657AA</t>
  </si>
  <si>
    <t xml:space="preserve">m7747c</t>
  </si>
  <si>
    <t xml:space="preserve">RT680AA</t>
  </si>
  <si>
    <t xml:space="preserve">m7750n</t>
  </si>
  <si>
    <t xml:space="preserve">RK569AA</t>
  </si>
  <si>
    <t xml:space="preserve">m7757c</t>
  </si>
  <si>
    <t xml:space="preserve">RN667AA</t>
  </si>
  <si>
    <t xml:space="preserve">m7760n</t>
  </si>
  <si>
    <t xml:space="preserve">RK570AA</t>
  </si>
  <si>
    <t xml:space="preserve">m7763w</t>
  </si>
  <si>
    <t xml:space="preserve">RT692AA</t>
  </si>
  <si>
    <t xml:space="preserve">m7780n</t>
  </si>
  <si>
    <t xml:space="preserve">RK571AA</t>
  </si>
  <si>
    <t xml:space="preserve">s7700n</t>
  </si>
  <si>
    <t xml:space="preserve">RK576AA</t>
  </si>
  <si>
    <t xml:space="preserve">s7712n</t>
  </si>
  <si>
    <t xml:space="preserve">RT636AA</t>
  </si>
  <si>
    <t xml:space="preserve">s7727c</t>
  </si>
  <si>
    <t xml:space="preserve">RN655AA</t>
  </si>
  <si>
    <t xml:space="preserve">SR2173WM</t>
  </si>
  <si>
    <t xml:space="preserve">RK539AA</t>
  </si>
  <si>
    <t xml:space="preserve">SR2177CL</t>
  </si>
  <si>
    <t xml:space="preserve">RN653AA</t>
  </si>
  <si>
    <t xml:space="preserve">SR2180NX</t>
  </si>
  <si>
    <t xml:space="preserve">RK548AA</t>
  </si>
  <si>
    <t xml:space="preserve">71NAv3PrA2 (Bus)</t>
  </si>
  <si>
    <t xml:space="preserve">a1744x</t>
  </si>
  <si>
    <t xml:space="preserve">RQ418AA</t>
  </si>
  <si>
    <t xml:space="preserve">5092-6279</t>
  </si>
  <si>
    <t xml:space="preserve">5092-6007</t>
  </si>
  <si>
    <t xml:space="preserve"> Vista Business 32 Bit (71NAv3PrA2 + Supp)</t>
  </si>
  <si>
    <t xml:space="preserve">5070-3401</t>
  </si>
  <si>
    <t xml:space="preserve">Recovery Base Assembly (71NAv3PrA2)</t>
  </si>
  <si>
    <t xml:space="preserve">5013-8237  </t>
  </si>
  <si>
    <t xml:space="preserve">Base Recovery DVD #1 (71NAv3PrA2)</t>
  </si>
  <si>
    <t xml:space="preserve">5013-8238</t>
  </si>
  <si>
    <t xml:space="preserve">Base Recovery DVD #2 (71NAv3PrA2)</t>
  </si>
  <si>
    <t xml:space="preserve">Supplemental Assembly (71NAv3PrA2S2)  </t>
  </si>
  <si>
    <t xml:space="preserve">Supplemental #2 CD (71NAv3PrA2S2) </t>
  </si>
  <si>
    <t xml:space="preserve">71NAv3PrA2 (Ult)</t>
  </si>
  <si>
    <t xml:space="preserve">m7767c</t>
  </si>
  <si>
    <t xml:space="preserve">RN665AA</t>
  </si>
  <si>
    <t xml:space="preserve">5092-6008</t>
  </si>
  <si>
    <t xml:space="preserve"> Vista Ultimate 32 Bit (71NAv3PrA2 + Supp)</t>
  </si>
  <si>
    <t xml:space="preserve">5070-3402</t>
  </si>
  <si>
    <t xml:space="preserve">5013-8239 </t>
  </si>
  <si>
    <t xml:space="preserve">5013-8240</t>
  </si>
  <si>
    <t xml:space="preserve">71NAv3XrA2 (Prem)</t>
  </si>
  <si>
    <t xml:space="preserve">RN635AA</t>
  </si>
  <si>
    <t xml:space="preserve">IQ770</t>
  </si>
  <si>
    <t xml:space="preserve">5092-5100</t>
  </si>
  <si>
    <t xml:space="preserve"> Vista Home Premium 32 Bit (71NAv3XrA2)</t>
  </si>
  <si>
    <t xml:space="preserve">5070-3397</t>
  </si>
  <si>
    <t xml:space="preserve">Recovery Base Assembly (71NAv3XrA2) </t>
  </si>
  <si>
    <t xml:space="preserve">5013-8229 </t>
  </si>
  <si>
    <t xml:space="preserve">Base Recovery DVD #1 (71NAv3XrA2)  </t>
  </si>
  <si>
    <t xml:space="preserve">5013-8230  </t>
  </si>
  <si>
    <t xml:space="preserve">Base Recovery DVD #2 (71NAv3XrA2) </t>
  </si>
  <si>
    <t xml:space="preserve">71LAv3PrA2 (Prem)</t>
  </si>
  <si>
    <t xml:space="preserve">5092-5117</t>
  </si>
  <si>
    <t xml:space="preserve">Spanish  Vista Home Premium 32 Bit (71LAv3PrA2)</t>
  </si>
  <si>
    <t xml:space="preserve">Spanish</t>
  </si>
  <si>
    <t xml:space="preserve">5070-3412</t>
  </si>
  <si>
    <t xml:space="preserve">Spanish Recovery Base Assembly (71LAv3PrA2)</t>
  </si>
  <si>
    <t xml:space="preserve">5013-8177</t>
  </si>
  <si>
    <t xml:space="preserve">Spanish Base Recovery DVD #1 (71LAv3PrA2 )</t>
  </si>
  <si>
    <t xml:space="preserve">5013-8178</t>
  </si>
  <si>
    <t xml:space="preserve">Spanish Base Recovery DVD #2 (71LAv3PrA2)</t>
  </si>
  <si>
    <t xml:space="preserve">72NAv3PcA1 (Bas)</t>
  </si>
  <si>
    <t xml:space="preserve">2007H_SPR2</t>
  </si>
  <si>
    <t xml:space="preserve">a6000y</t>
  </si>
  <si>
    <t xml:space="preserve">GC358AV</t>
  </si>
  <si>
    <t xml:space="preserve">5092-6410  </t>
  </si>
  <si>
    <t xml:space="preserve">5092-6410</t>
  </si>
  <si>
    <t xml:space="preserve"> Vista Home Basic 32 Bit - (72NAv3PcA1 + Supp)</t>
  </si>
  <si>
    <t xml:space="preserve">a6010e</t>
  </si>
  <si>
    <t xml:space="preserve">GC359AV</t>
  </si>
  <si>
    <t xml:space="preserve">5070-4141</t>
  </si>
  <si>
    <t xml:space="preserve">Recovery Base Assembly (72NAv3PcA1) </t>
  </si>
  <si>
    <t xml:space="preserve">s3000e</t>
  </si>
  <si>
    <t xml:space="preserve">GC387AV</t>
  </si>
  <si>
    <t xml:space="preserve">5013-8585</t>
  </si>
  <si>
    <t xml:space="preserve">Base Recovery DVD #1 (72NAv3PcA1) </t>
  </si>
  <si>
    <t xml:space="preserve">s3000y</t>
  </si>
  <si>
    <t xml:space="preserve">GC386AV</t>
  </si>
  <si>
    <t xml:space="preserve">5013-8586</t>
  </si>
  <si>
    <t xml:space="preserve">Base Recovery DVD #2 (72NAv3PcA1) </t>
  </si>
  <si>
    <t xml:space="preserve">5070-4660</t>
  </si>
  <si>
    <t xml:space="preserve">Supplemental Assembly (72NAv3PcA1S5)</t>
  </si>
  <si>
    <t xml:space="preserve">5014-0085</t>
  </si>
  <si>
    <t xml:space="preserve">Supplemental DVD #1  (72NAv3PcA1S5)</t>
  </si>
  <si>
    <t xml:space="preserve">72NAv3PcA1 (Prem)</t>
  </si>
  <si>
    <t xml:space="preserve">5092-6411</t>
  </si>
  <si>
    <t xml:space="preserve">  Vista Home Premium 32 Bit - (72NAv3PcA1 + Supp)</t>
  </si>
  <si>
    <t xml:space="preserve">5070-4142</t>
  </si>
  <si>
    <t xml:space="preserve">a6050e</t>
  </si>
  <si>
    <t xml:space="preserve">GC382AV</t>
  </si>
  <si>
    <t xml:space="preserve">5013-8587</t>
  </si>
  <si>
    <t xml:space="preserve">a6050y</t>
  </si>
  <si>
    <t xml:space="preserve">GC381AV</t>
  </si>
  <si>
    <t xml:space="preserve">5013-8588</t>
  </si>
  <si>
    <t xml:space="preserve">d4890y</t>
  </si>
  <si>
    <t xml:space="preserve">GC385AV</t>
  </si>
  <si>
    <t xml:space="preserve">m8000e</t>
  </si>
  <si>
    <t xml:space="preserve">GC384AV</t>
  </si>
  <si>
    <t xml:space="preserve">m8000y</t>
  </si>
  <si>
    <t xml:space="preserve">GC383AV</t>
  </si>
  <si>
    <t xml:space="preserve">m8010y</t>
  </si>
  <si>
    <t xml:space="preserve">GG062AV</t>
  </si>
  <si>
    <t xml:space="preserve">72NAv3PcA1 (Bus)</t>
  </si>
  <si>
    <t xml:space="preserve">5092-6412</t>
  </si>
  <si>
    <t xml:space="preserve"> Vista Business 32 Bit - (72NAv3PcA1 + Supp)</t>
  </si>
  <si>
    <t xml:space="preserve">5070-4144</t>
  </si>
  <si>
    <t xml:space="preserve">5013-8591</t>
  </si>
  <si>
    <t xml:space="preserve">5013-8592</t>
  </si>
  <si>
    <t xml:space="preserve">72NAv3PcA1 (Ult)</t>
  </si>
  <si>
    <t xml:space="preserve">5092-6413</t>
  </si>
  <si>
    <t xml:space="preserve"> Vista Ultimate 32 Bit - (72NAv3PcA1 + Supp)</t>
  </si>
  <si>
    <t xml:space="preserve">5070-4143</t>
  </si>
  <si>
    <t xml:space="preserve">5013-8589</t>
  </si>
  <si>
    <t xml:space="preserve">5013-8590</t>
  </si>
  <si>
    <t xml:space="preserve">72NAv6PcA1 (64 Ult)</t>
  </si>
  <si>
    <t xml:space="preserve">5092-6493</t>
  </si>
  <si>
    <t xml:space="preserve"> Vista Ultimate 64 Bit  (72NAv6PcA1 + Supp)</t>
  </si>
  <si>
    <t xml:space="preserve">5070-4145</t>
  </si>
  <si>
    <t xml:space="preserve">Recovery Base Assembly (72NAv6PcA1)</t>
  </si>
  <si>
    <t xml:space="preserve">5013-8593</t>
  </si>
  <si>
    <t xml:space="preserve">Base Recovery DVD #1 (72NAv6PcA1)</t>
  </si>
  <si>
    <t xml:space="preserve">5013-8594</t>
  </si>
  <si>
    <t xml:space="preserve">Base Recovery DVD #2 (72NAv6PcA1)</t>
  </si>
  <si>
    <t xml:space="preserve">5070-4711</t>
  </si>
  <si>
    <t xml:space="preserve">Supplemental Assembly (72NAv6PcA1S1)</t>
  </si>
  <si>
    <t xml:space="preserve">5014-0095 </t>
  </si>
  <si>
    <t xml:space="preserve">Supplemental #1 DVD (72NAv6PcA1S1)</t>
  </si>
  <si>
    <t xml:space="preserve">72NAv3PrA1 (Bas)</t>
  </si>
  <si>
    <t xml:space="preserve">s3012n</t>
  </si>
  <si>
    <t xml:space="preserve">GC519AA</t>
  </si>
  <si>
    <t xml:space="preserve">5092-5942</t>
  </si>
  <si>
    <t xml:space="preserve"> Vista Home Basic 32 Bit - (72NAv3PrA1 + Supp)</t>
  </si>
  <si>
    <t xml:space="preserve">SR5002HM</t>
  </si>
  <si>
    <t xml:space="preserve">RY883AA</t>
  </si>
  <si>
    <t xml:space="preserve">5070-3849</t>
  </si>
  <si>
    <t xml:space="preserve">Recovery Base Assembly (72NAv3PrA1) </t>
  </si>
  <si>
    <t xml:space="preserve">SR5010NX</t>
  </si>
  <si>
    <t xml:space="preserve">RZ537AA</t>
  </si>
  <si>
    <t xml:space="preserve">5013-8475</t>
  </si>
  <si>
    <t xml:space="preserve">Base Recovery DVD #1 (72NAv3PrA1) </t>
  </si>
  <si>
    <t xml:space="preserve">SR5013WM</t>
  </si>
  <si>
    <t xml:space="preserve">RX894AA</t>
  </si>
  <si>
    <t xml:space="preserve">5013-8476</t>
  </si>
  <si>
    <t xml:space="preserve">Base Recovery DVD #2 (72NAv3PrA1) </t>
  </si>
  <si>
    <t xml:space="preserve">SR5030NX</t>
  </si>
  <si>
    <t xml:space="preserve">RX896AA</t>
  </si>
  <si>
    <t xml:space="preserve">5070-4187</t>
  </si>
  <si>
    <t xml:space="preserve">Supplemental Assembly (72NAv3PrA1S1) </t>
  </si>
  <si>
    <t xml:space="preserve">5013-8622</t>
  </si>
  <si>
    <t xml:space="preserve">Supplemental #1 CD (72NAv3PrA1S1) </t>
  </si>
  <si>
    <t xml:space="preserve">72NAv3PrA1 (Prem)</t>
  </si>
  <si>
    <t xml:space="preserve">a6000n</t>
  </si>
  <si>
    <t xml:space="preserve">RX885AA</t>
  </si>
  <si>
    <t xml:space="preserve">5092-5943</t>
  </si>
  <si>
    <t xml:space="preserve"> Vista Home Premium 32 Bit (72NAv3PrA1 + Supp)</t>
  </si>
  <si>
    <t xml:space="preserve">a6009n</t>
  </si>
  <si>
    <t xml:space="preserve">GC515AA</t>
  </si>
  <si>
    <t xml:space="preserve">5070-3852</t>
  </si>
  <si>
    <t xml:space="preserve">Recovery Base Assembly  (72NAv3PrA1) </t>
  </si>
  <si>
    <t xml:space="preserve">a6010n</t>
  </si>
  <si>
    <t xml:space="preserve">RX900AA</t>
  </si>
  <si>
    <t xml:space="preserve">5013-8477</t>
  </si>
  <si>
    <t xml:space="preserve">a6013w</t>
  </si>
  <si>
    <t xml:space="preserve">RX886AA</t>
  </si>
  <si>
    <t xml:space="preserve">5013-8478</t>
  </si>
  <si>
    <t xml:space="preserve">Base Recovery DVD #2  (72NAv3PrA1) </t>
  </si>
  <si>
    <t xml:space="preserve">a6019h</t>
  </si>
  <si>
    <t xml:space="preserve">RY871AA</t>
  </si>
  <si>
    <t xml:space="preserve">a6028x</t>
  </si>
  <si>
    <t xml:space="preserve">RY873AA</t>
  </si>
  <si>
    <t xml:space="preserve">a6030n</t>
  </si>
  <si>
    <t xml:space="preserve">RX887AA</t>
  </si>
  <si>
    <t xml:space="preserve">a6037c</t>
  </si>
  <si>
    <t xml:space="preserve">RY874AA</t>
  </si>
  <si>
    <t xml:space="preserve">a6040n</t>
  </si>
  <si>
    <t xml:space="preserve">RX889AA</t>
  </si>
  <si>
    <t xml:space="preserve">a6042n</t>
  </si>
  <si>
    <t xml:space="preserve">RY875AA</t>
  </si>
  <si>
    <t xml:space="preserve">a6045x</t>
  </si>
  <si>
    <t xml:space="preserve">RY877AA</t>
  </si>
  <si>
    <t xml:space="preserve">a6057c</t>
  </si>
  <si>
    <t xml:space="preserve">GC517AA</t>
  </si>
  <si>
    <t xml:space="preserve">a6077c</t>
  </si>
  <si>
    <t xml:space="preserve">RY880AA</t>
  </si>
  <si>
    <t xml:space="preserve">m8000n</t>
  </si>
  <si>
    <t xml:space="preserve">RX881AA</t>
  </si>
  <si>
    <t xml:space="preserve">m8013w</t>
  </si>
  <si>
    <t xml:space="preserve">RX882AA</t>
  </si>
  <si>
    <t xml:space="preserve">m8020n</t>
  </si>
  <si>
    <t xml:space="preserve">RX883AA</t>
  </si>
  <si>
    <t xml:space="preserve">m8047c</t>
  </si>
  <si>
    <t xml:space="preserve">RY867AA</t>
  </si>
  <si>
    <t xml:space="preserve">s3020n</t>
  </si>
  <si>
    <t xml:space="preserve">RX890AA</t>
  </si>
  <si>
    <t xml:space="preserve">s3023w</t>
  </si>
  <si>
    <t xml:space="preserve">RZ389AA</t>
  </si>
  <si>
    <t xml:space="preserve">s3027c</t>
  </si>
  <si>
    <t xml:space="preserve">RY882AA</t>
  </si>
  <si>
    <t xml:space="preserve">s3037c</t>
  </si>
  <si>
    <t xml:space="preserve">GB220AA</t>
  </si>
  <si>
    <t xml:space="preserve">SR2264WM</t>
  </si>
  <si>
    <t xml:space="preserve">RY887AA</t>
  </si>
  <si>
    <t xml:space="preserve">SR5023WM</t>
  </si>
  <si>
    <t xml:space="preserve">RX895AA</t>
  </si>
  <si>
    <t xml:space="preserve">SR5027CL</t>
  </si>
  <si>
    <t xml:space="preserve">GC520AA</t>
  </si>
  <si>
    <t xml:space="preserve">SR5034X</t>
  </si>
  <si>
    <t xml:space="preserve">RY885AA</t>
  </si>
  <si>
    <t xml:space="preserve">SR5050NX</t>
  </si>
  <si>
    <t xml:space="preserve">RX897AA</t>
  </si>
  <si>
    <t xml:space="preserve">72NAv3PrA1 (Bus)</t>
  </si>
  <si>
    <t xml:space="preserve">a6044x</t>
  </si>
  <si>
    <t xml:space="preserve">RY876AA</t>
  </si>
  <si>
    <t xml:space="preserve">5092-5944</t>
  </si>
  <si>
    <t xml:space="preserve"> Vista Business 32 Bit (72NAv3PrA1 + Supp)</t>
  </si>
  <si>
    <t xml:space="preserve">5070-3855</t>
  </si>
  <si>
    <t xml:space="preserve">5013-8479</t>
  </si>
  <si>
    <t xml:space="preserve">5013-8480</t>
  </si>
  <si>
    <t xml:space="preserve">Supplemental Assembly ((72NAv3PrA1S1) </t>
  </si>
  <si>
    <t xml:space="preserve">Supplemental #1 DVD (72NAv3PrA1S1) </t>
  </si>
  <si>
    <t xml:space="preserve">72NAv3PrA1 (Ult)</t>
  </si>
  <si>
    <t xml:space="preserve">m8034n</t>
  </si>
  <si>
    <t xml:space="preserve">RY866AA</t>
  </si>
  <si>
    <t xml:space="preserve">5092-5945</t>
  </si>
  <si>
    <t xml:space="preserve"> Vista Ultimate 32 Bit (72NAv3PrA1 + Supp)</t>
  </si>
  <si>
    <t xml:space="preserve">m8040n</t>
  </si>
  <si>
    <t xml:space="preserve">RX884AA</t>
  </si>
  <si>
    <t xml:space="preserve">5070-3856</t>
  </si>
  <si>
    <t xml:space="preserve">m8067c</t>
  </si>
  <si>
    <t xml:space="preserve">RY869AA</t>
  </si>
  <si>
    <t xml:space="preserve">5013-8481</t>
  </si>
  <si>
    <t xml:space="preserve">5013-8482</t>
  </si>
  <si>
    <t xml:space="preserve">72LAv3PcA1 (Bas)</t>
  </si>
  <si>
    <t xml:space="preserve">a6005y</t>
  </si>
  <si>
    <t xml:space="preserve">GC380AV</t>
  </si>
  <si>
    <t xml:space="preserve">5092-6319</t>
  </si>
  <si>
    <t xml:space="preserve">Spanish Vista Home Basic 32 Bit (72LAv3PcA1 + Supp 1)</t>
  </si>
  <si>
    <t xml:space="preserve">5070-4165</t>
  </si>
  <si>
    <t xml:space="preserve">Spanish Recovery Base Assembly  (72LAv3PcA1)</t>
  </si>
  <si>
    <t xml:space="preserve">5013-8606</t>
  </si>
  <si>
    <t xml:space="preserve">Spanish Base Recovery DVD #1 (72LAv3PcA1)</t>
  </si>
  <si>
    <t xml:space="preserve">5013-8607</t>
  </si>
  <si>
    <t xml:space="preserve">Spanish Base Recovery DVD #2  (72LAv3PcA1)</t>
  </si>
  <si>
    <t xml:space="preserve">5070-4617</t>
  </si>
  <si>
    <t xml:space="preserve">Supplemental Assembly (72LAv3PcA1S1)</t>
  </si>
  <si>
    <t xml:space="preserve">5014-0039</t>
  </si>
  <si>
    <t xml:space="preserve">Supplemental #1 CD (72LAv3PcA1S1)</t>
  </si>
  <si>
    <t xml:space="preserve">72LAv3PcA1 (Prem)</t>
  </si>
  <si>
    <t xml:space="preserve">5092-5874</t>
  </si>
  <si>
    <t xml:space="preserve">Spanish Vista Home Premium 32 Bit (72LAv3PcA1 + Supp) </t>
  </si>
  <si>
    <t xml:space="preserve">5070-4166</t>
  </si>
  <si>
    <t xml:space="preserve">Spanish Recovery Base Assembly  (72LAv3PcA1) </t>
  </si>
  <si>
    <t xml:space="preserve">5013-8608</t>
  </si>
  <si>
    <t xml:space="preserve">5013-8609 </t>
  </si>
  <si>
    <t xml:space="preserve">73NAv3PcA1 (Bas)</t>
  </si>
  <si>
    <t xml:space="preserve">2007L_SUM1</t>
  </si>
  <si>
    <t xml:space="preserve">a6100y</t>
  </si>
  <si>
    <t xml:space="preserve">GG750AV</t>
  </si>
  <si>
    <t xml:space="preserve">5092-6939</t>
  </si>
  <si>
    <t xml:space="preserve">Vista Home Basic 32 Bit (73NAv3PcA1 + Supp 3)</t>
  </si>
  <si>
    <t xml:space="preserve">a6110e</t>
  </si>
  <si>
    <t xml:space="preserve">GG752AV</t>
  </si>
  <si>
    <t xml:space="preserve">5070-4410</t>
  </si>
  <si>
    <t xml:space="preserve">Recovery Base Assembly (73NAv3PcA1)</t>
  </si>
  <si>
    <t xml:space="preserve">s3100e</t>
  </si>
  <si>
    <t xml:space="preserve">GG759AV</t>
  </si>
  <si>
    <t xml:space="preserve">5013-8688  </t>
  </si>
  <si>
    <t xml:space="preserve">Base Recovery DVD #1  (73NAv3PcA1)</t>
  </si>
  <si>
    <t xml:space="preserve">5013-8689  </t>
  </si>
  <si>
    <t xml:space="preserve">Base Recovery DVD #2   (73NAv3PcA1)</t>
  </si>
  <si>
    <t xml:space="preserve">5070-5004</t>
  </si>
  <si>
    <t xml:space="preserve">Supplemental Assembly (73NAv3PcA1S3)</t>
  </si>
  <si>
    <t xml:space="preserve">5014-0524</t>
  </si>
  <si>
    <t xml:space="preserve">Supplemental DVD #1 (73NAv3PcA1S3)</t>
  </si>
  <si>
    <t xml:space="preserve">73NAv3PcA1 (Prem)</t>
  </si>
  <si>
    <t xml:space="preserve">5092-6940</t>
  </si>
  <si>
    <t xml:space="preserve">Vista Home Premium 32 Bit (73NAv3PcA1 + Supp 3)</t>
  </si>
  <si>
    <t xml:space="preserve">5070-4411</t>
  </si>
  <si>
    <t xml:space="preserve">a6150e</t>
  </si>
  <si>
    <t xml:space="preserve">GG754AV</t>
  </si>
  <si>
    <t xml:space="preserve">5013-8690</t>
  </si>
  <si>
    <t xml:space="preserve">a6150y</t>
  </si>
  <si>
    <t xml:space="preserve">GG753AV</t>
  </si>
  <si>
    <t xml:space="preserve">5013-8691</t>
  </si>
  <si>
    <t xml:space="preserve">d4990y</t>
  </si>
  <si>
    <t xml:space="preserve">GG757AV</t>
  </si>
  <si>
    <t xml:space="preserve">m8100e</t>
  </si>
  <si>
    <t xml:space="preserve">GG756AV</t>
  </si>
  <si>
    <t xml:space="preserve">m8100y</t>
  </si>
  <si>
    <t xml:space="preserve">GG755AV</t>
  </si>
  <si>
    <t xml:space="preserve">s3100y</t>
  </si>
  <si>
    <t xml:space="preserve">GG758AV</t>
  </si>
  <si>
    <t xml:space="preserve">73NAv3PcA1 (Bus)</t>
  </si>
  <si>
    <t xml:space="preserve">5092-6941</t>
  </si>
  <si>
    <t xml:space="preserve">Vista Business 32 Bit (73NAv3PcA1 + Supp 3)</t>
  </si>
  <si>
    <t xml:space="preserve">5070-4412</t>
  </si>
  <si>
    <t xml:space="preserve">5013-8692</t>
  </si>
  <si>
    <t xml:space="preserve">5013-8693</t>
  </si>
  <si>
    <t xml:space="preserve">73NAv3PcA1 (Ult)</t>
  </si>
  <si>
    <t xml:space="preserve">5092-6942</t>
  </si>
  <si>
    <t xml:space="preserve"> Vista Ultimate 32 Bit (73NAv3PcA1 + Supp 3)</t>
  </si>
  <si>
    <t xml:space="preserve">5070-4413</t>
  </si>
  <si>
    <t xml:space="preserve">5013-8694</t>
  </si>
  <si>
    <t xml:space="preserve">5013-8695</t>
  </si>
  <si>
    <t xml:space="preserve">73NAv6PcA1(64 Ult)</t>
  </si>
  <si>
    <t xml:space="preserve">5092-6871</t>
  </si>
  <si>
    <t xml:space="preserve"> Vista Ultimate 64 Bit (73NAv6PcA1 + Supp 1)</t>
  </si>
  <si>
    <t xml:space="preserve">5070-4415</t>
  </si>
  <si>
    <t xml:space="preserve">Recovery Base Assembly (73NAv6PcA1)</t>
  </si>
  <si>
    <t xml:space="preserve">5013-8698</t>
  </si>
  <si>
    <t xml:space="preserve">Base Recovery DVD #1  (73NAv6PcA1)</t>
  </si>
  <si>
    <t xml:space="preserve">5013-8699</t>
  </si>
  <si>
    <t xml:space="preserve">Base Recovery DVD #2   (73NAv6PcA1)</t>
  </si>
  <si>
    <t xml:space="preserve">5014-0087 </t>
  </si>
  <si>
    <t xml:space="preserve">Base Recovery DVD #3   (73NAv6PcA1)</t>
  </si>
  <si>
    <t xml:space="preserve">5070-4973</t>
  </si>
  <si>
    <t xml:space="preserve">Supplemental Assembly (73NAv6PcA1S1)</t>
  </si>
  <si>
    <t xml:space="preserve">5014-0506  </t>
  </si>
  <si>
    <t xml:space="preserve">Supplemental DVD #1 (73NAv6PcA1S1)</t>
  </si>
  <si>
    <t xml:space="preserve">73NAv3PrA1(Basic)</t>
  </si>
  <si>
    <t xml:space="preserve">SR5102HM</t>
  </si>
  <si>
    <t xml:space="preserve">GG050AA</t>
  </si>
  <si>
    <t xml:space="preserve">5092-6811</t>
  </si>
  <si>
    <t xml:space="preserve"> Vista Home Basic 32 Bit (73NAv3PrA1 + Supp 4)</t>
  </si>
  <si>
    <t xml:space="preserve">SR5110NX</t>
  </si>
  <si>
    <t xml:space="preserve">GC668AA</t>
  </si>
  <si>
    <t xml:space="preserve">5070-4406</t>
  </si>
  <si>
    <t xml:space="preserve">Recovery Base Assembly (73NAv3PrA1)</t>
  </si>
  <si>
    <t xml:space="preserve">SR5113WM</t>
  </si>
  <si>
    <t xml:space="preserve">GC662AA</t>
  </si>
  <si>
    <t xml:space="preserve">5013-8680  </t>
  </si>
  <si>
    <t xml:space="preserve">Base Recovery DVD #1  (73NAv3PrA1)</t>
  </si>
  <si>
    <t xml:space="preserve">5013-8681 </t>
  </si>
  <si>
    <t xml:space="preserve">Base Recovery DVD #2   (73NAv3PrA1)</t>
  </si>
  <si>
    <t xml:space="preserve">5070-4831</t>
  </si>
  <si>
    <t xml:space="preserve">Supplemental Assembly (73NAv3PrA1S4)</t>
  </si>
  <si>
    <t xml:space="preserve">5014-0428</t>
  </si>
  <si>
    <t xml:space="preserve">Supplemental DVD #1 (73NAv3PrA1S4)</t>
  </si>
  <si>
    <t xml:space="preserve">73NAv3PrA1 (Ult)</t>
  </si>
  <si>
    <t xml:space="preserve">m8124n</t>
  </si>
  <si>
    <t xml:space="preserve">GL309AA</t>
  </si>
  <si>
    <t xml:space="preserve">5092-6814</t>
  </si>
  <si>
    <t xml:space="preserve"> Vista Ultimate 32 Bit (73NAv3PrA1 + Supp 4)</t>
  </si>
  <si>
    <t xml:space="preserve">m8150n</t>
  </si>
  <si>
    <t xml:space="preserve">GC676AA</t>
  </si>
  <si>
    <t xml:space="preserve">5070-4409</t>
  </si>
  <si>
    <t xml:space="preserve">5013-8686</t>
  </si>
  <si>
    <t xml:space="preserve">5013-8687</t>
  </si>
  <si>
    <t xml:space="preserve">73LAv3PcA1 (Bas)</t>
  </si>
  <si>
    <t xml:space="preserve">a6105y</t>
  </si>
  <si>
    <t xml:space="preserve">GG751AV</t>
  </si>
  <si>
    <t xml:space="preserve">5092-6872</t>
  </si>
  <si>
    <t xml:space="preserve">Spanish Vista Home Basic 32 Bit (73LAv3PcA2  + Supp 2)</t>
  </si>
  <si>
    <t xml:space="preserve">5070-4429</t>
  </si>
  <si>
    <t xml:space="preserve">Spanish Recovery Base Assembly (73LAv3PcA1)</t>
  </si>
  <si>
    <t xml:space="preserve">5013-8724</t>
  </si>
  <si>
    <t xml:space="preserve">Spanish Base Recovery DVD #1 (73LAv3PcA1)</t>
  </si>
  <si>
    <t xml:space="preserve">5013-8725</t>
  </si>
  <si>
    <t xml:space="preserve">Spanish Base Recovery DVD #2 (73LAv3PcA1)</t>
  </si>
  <si>
    <t xml:space="preserve">5070-4974</t>
  </si>
  <si>
    <t xml:space="preserve">5014-0507</t>
  </si>
  <si>
    <t xml:space="preserve">Spanish Supplemental DVD #1  (73LAv3PcA1S2)</t>
  </si>
  <si>
    <t xml:space="preserve">73LAv3PcA1 (Prem)</t>
  </si>
  <si>
    <t xml:space="preserve">5092-6873</t>
  </si>
  <si>
    <t xml:space="preserve">Spanish Vista Home Premium 32 Bit (73LAv3PcA1  + Supp 2)</t>
  </si>
  <si>
    <t xml:space="preserve">5070-4430</t>
  </si>
  <si>
    <t xml:space="preserve">5013-8726</t>
  </si>
  <si>
    <t xml:space="preserve">5013-8727</t>
  </si>
  <si>
    <t xml:space="preserve">Spanish Supplemental Assembly (73LAv3PcA1S2)</t>
  </si>
  <si>
    <t xml:space="preserve">73LAv3PcA1 (Ult)</t>
  </si>
  <si>
    <t xml:space="preserve">5092-6874</t>
  </si>
  <si>
    <t xml:space="preserve">Spanish Vista Ultimate 32 Bit (73LAv3PcA1 + Supp 2)</t>
  </si>
  <si>
    <t xml:space="preserve">5070-4625</t>
  </si>
  <si>
    <t xml:space="preserve">5014-0045</t>
  </si>
  <si>
    <t xml:space="preserve">5014-0046</t>
  </si>
  <si>
    <t xml:space="preserve">74NAv3PcA1 (Bas)</t>
  </si>
  <si>
    <t xml:space="preserve">2007L_SUM2</t>
  </si>
  <si>
    <t xml:space="preserve">a6200t</t>
  </si>
  <si>
    <t xml:space="preserve">GN632AV</t>
  </si>
  <si>
    <t xml:space="preserve">5092-7261</t>
  </si>
  <si>
    <t xml:space="preserve">Vista Home Basic 32 bit (74NAv3PcA1b + Supp 1)</t>
  </si>
  <si>
    <t xml:space="preserve">a6210z</t>
  </si>
  <si>
    <t xml:space="preserve">GN634AV</t>
  </si>
  <si>
    <t xml:space="preserve">5070-4792</t>
  </si>
  <si>
    <t xml:space="preserve">Recovery Base Assembly (74NAv3PcA1)</t>
  </si>
  <si>
    <t xml:space="preserve">s3200z</t>
  </si>
  <si>
    <t xml:space="preserve">GS221AV</t>
  </si>
  <si>
    <t xml:space="preserve">5014-0151</t>
  </si>
  <si>
    <t xml:space="preserve">Recovery DVD #1  (74NAv3PcA1)</t>
  </si>
  <si>
    <t xml:space="preserve">5014-0152</t>
  </si>
  <si>
    <t xml:space="preserve">Recovery DVD #2   (74NAv3PcA1)</t>
  </si>
  <si>
    <t xml:space="preserve">5014-0553</t>
  </si>
  <si>
    <t xml:space="preserve">Recovery DVD #3  (74NAv3PcA1)</t>
  </si>
  <si>
    <t xml:space="preserve">5070-5570</t>
  </si>
  <si>
    <t xml:space="preserve">Supplemental Assembly (74NAv3PcA1S1)</t>
  </si>
  <si>
    <t xml:space="preserve">5014-0768</t>
  </si>
  <si>
    <t xml:space="preserve">Supplemental #1 CD (74NAv3PcA1S1)</t>
  </si>
  <si>
    <t xml:space="preserve">73NAv3PrA1 (Prem)</t>
  </si>
  <si>
    <t xml:space="preserve">a6109n</t>
  </si>
  <si>
    <t xml:space="preserve">GG038AA</t>
  </si>
  <si>
    <t xml:space="preserve">5092-6812</t>
  </si>
  <si>
    <t xml:space="preserve"> Vista Home Premium 32 Bit (73NAv3PrA1 + Supp 4)</t>
  </si>
  <si>
    <t xml:space="preserve">a6110n</t>
  </si>
  <si>
    <t xml:space="preserve">GG781AA</t>
  </si>
  <si>
    <t xml:space="preserve">5070-4407</t>
  </si>
  <si>
    <t xml:space="preserve">a6112n</t>
  </si>
  <si>
    <t xml:space="preserve">GG039AA</t>
  </si>
  <si>
    <t xml:space="preserve">5013-8682</t>
  </si>
  <si>
    <t xml:space="preserve">a6113w</t>
  </si>
  <si>
    <t xml:space="preserve">GC658AA</t>
  </si>
  <si>
    <t xml:space="preserve">5013-8683</t>
  </si>
  <si>
    <t xml:space="preserve">a6114x</t>
  </si>
  <si>
    <t xml:space="preserve">GM367AA</t>
  </si>
  <si>
    <t xml:space="preserve">a6118x</t>
  </si>
  <si>
    <t xml:space="preserve">GN587AA</t>
  </si>
  <si>
    <t xml:space="preserve">a6119h</t>
  </si>
  <si>
    <t xml:space="preserve">GG041AA</t>
  </si>
  <si>
    <t xml:space="preserve">a6120n</t>
  </si>
  <si>
    <t xml:space="preserve">GC670AA</t>
  </si>
  <si>
    <t xml:space="preserve">a6123w</t>
  </si>
  <si>
    <t xml:space="preserve">GL307AA</t>
  </si>
  <si>
    <t xml:space="preserve">a6124x</t>
  </si>
  <si>
    <t xml:space="preserve">GG042AA</t>
  </si>
  <si>
    <t xml:space="preserve">a6130n</t>
  </si>
  <si>
    <t xml:space="preserve">GC671AA</t>
  </si>
  <si>
    <t xml:space="preserve">a6137c</t>
  </si>
  <si>
    <t xml:space="preserve">GG789AA</t>
  </si>
  <si>
    <t xml:space="preserve">a6138x</t>
  </si>
  <si>
    <t xml:space="preserve">GG044AA</t>
  </si>
  <si>
    <t xml:space="preserve">a6142n</t>
  </si>
  <si>
    <t xml:space="preserve">GG045AA</t>
  </si>
  <si>
    <t xml:space="preserve">a6152n</t>
  </si>
  <si>
    <t xml:space="preserve">GC672AA</t>
  </si>
  <si>
    <t xml:space="preserve">a6157c</t>
  </si>
  <si>
    <t xml:space="preserve">GG056AA</t>
  </si>
  <si>
    <t xml:space="preserve">a6167c</t>
  </si>
  <si>
    <t xml:space="preserve">GM276AA</t>
  </si>
  <si>
    <t xml:space="preserve">a6177c</t>
  </si>
  <si>
    <t xml:space="preserve">GG054AA</t>
  </si>
  <si>
    <t xml:space="preserve">m8100n</t>
  </si>
  <si>
    <t xml:space="preserve">GC673AA</t>
  </si>
  <si>
    <t xml:space="preserve">m8109n</t>
  </si>
  <si>
    <t xml:space="preserve">GL308AA</t>
  </si>
  <si>
    <t xml:space="preserve">m8120n</t>
  </si>
  <si>
    <t xml:space="preserve">GC674AA</t>
  </si>
  <si>
    <t xml:space="preserve">m8125x</t>
  </si>
  <si>
    <t xml:space="preserve">GM441AA</t>
  </si>
  <si>
    <t xml:space="preserve">m8147c</t>
  </si>
  <si>
    <t xml:space="preserve">GG791AA</t>
  </si>
  <si>
    <t xml:space="preserve">m8167c</t>
  </si>
  <si>
    <t xml:space="preserve">GG793AA</t>
  </si>
  <si>
    <t xml:space="preserve">m8187c</t>
  </si>
  <si>
    <t xml:space="preserve">GG779AA</t>
  </si>
  <si>
    <t xml:space="preserve">s3100n</t>
  </si>
  <si>
    <t xml:space="preserve">GJ474AA</t>
  </si>
  <si>
    <t xml:space="preserve">s3120n</t>
  </si>
  <si>
    <t xml:space="preserve">GC665AA</t>
  </si>
  <si>
    <t xml:space="preserve">s3122x</t>
  </si>
  <si>
    <t xml:space="preserve">GM286AA</t>
  </si>
  <si>
    <t xml:space="preserve">s3123w</t>
  </si>
  <si>
    <t xml:space="preserve">GC659AA</t>
  </si>
  <si>
    <t xml:space="preserve">s3127c</t>
  </si>
  <si>
    <t xml:space="preserve">GG787AA</t>
  </si>
  <si>
    <t xml:space="preserve">s3137c</t>
  </si>
  <si>
    <t xml:space="preserve">GG058AA</t>
  </si>
  <si>
    <t xml:space="preserve">SR5109NX</t>
  </si>
  <si>
    <t xml:space="preserve">GL310AA</t>
  </si>
  <si>
    <t xml:space="preserve">SR5123WM</t>
  </si>
  <si>
    <t xml:space="preserve">GC660AA</t>
  </si>
  <si>
    <t xml:space="preserve">SR5125CL</t>
  </si>
  <si>
    <t xml:space="preserve">GM442AA</t>
  </si>
  <si>
    <t xml:space="preserve">SR5127CL</t>
  </si>
  <si>
    <t xml:space="preserve">GG060AA</t>
  </si>
  <si>
    <t xml:space="preserve">SR5130NX</t>
  </si>
  <si>
    <t xml:space="preserve">GC667AA</t>
  </si>
  <si>
    <t xml:space="preserve">SR5152NX</t>
  </si>
  <si>
    <t xml:space="preserve">GC666AA</t>
  </si>
  <si>
    <t xml:space="preserve">74NAv3PcA1 (Prem)</t>
  </si>
  <si>
    <t xml:space="preserve">5092-7262</t>
  </si>
  <si>
    <t xml:space="preserve">Vista Home Premium 32 bit (74NAv3PcA1 + Supp 1)</t>
  </si>
  <si>
    <t xml:space="preserve">5070-4793</t>
  </si>
  <si>
    <t xml:space="preserve">a6250t</t>
  </si>
  <si>
    <t xml:space="preserve">GN635AV</t>
  </si>
  <si>
    <t xml:space="preserve">5014-0153</t>
  </si>
  <si>
    <t xml:space="preserve">Recovery DVD #1 (74NAv3PcA1)</t>
  </si>
  <si>
    <t xml:space="preserve">a6250z</t>
  </si>
  <si>
    <t xml:space="preserve">GN636AV</t>
  </si>
  <si>
    <t xml:space="preserve">5014-0154</t>
  </si>
  <si>
    <t xml:space="preserve">Recovery DVD #2  (74NAv3PcA1)</t>
  </si>
  <si>
    <t xml:space="preserve">d4995t</t>
  </si>
  <si>
    <t xml:space="preserve">GN639AV</t>
  </si>
  <si>
    <t xml:space="preserve">5014-0554</t>
  </si>
  <si>
    <t xml:space="preserve">d4996t</t>
  </si>
  <si>
    <t xml:space="preserve">KC787AV</t>
  </si>
  <si>
    <t xml:space="preserve">m9000t</t>
  </si>
  <si>
    <t xml:space="preserve">GN637AV</t>
  </si>
  <si>
    <t xml:space="preserve">m9000z</t>
  </si>
  <si>
    <t xml:space="preserve">GN638AV</t>
  </si>
  <si>
    <t xml:space="preserve">s3200t</t>
  </si>
  <si>
    <t xml:space="preserve">GS220AV</t>
  </si>
  <si>
    <t xml:space="preserve">74NAv3PcA1 (Bus)</t>
  </si>
  <si>
    <t xml:space="preserve">5092-7263</t>
  </si>
  <si>
    <t xml:space="preserve">Vista Business 32 bit (74NAv3PcA1 + Supp 1)</t>
  </si>
  <si>
    <t xml:space="preserve">5070-4794</t>
  </si>
  <si>
    <t xml:space="preserve">5014-0155</t>
  </si>
  <si>
    <t xml:space="preserve">5014-0156</t>
  </si>
  <si>
    <t xml:space="preserve">5014-0555</t>
  </si>
  <si>
    <t xml:space="preserve">74NAv3PcA1 (Ult)</t>
  </si>
  <si>
    <t xml:space="preserve">5092-7264</t>
  </si>
  <si>
    <t xml:space="preserve">Vista Ultimate 32 bit (74NAv3PcA1 + Supp 1)</t>
  </si>
  <si>
    <t xml:space="preserve">5070-4795</t>
  </si>
  <si>
    <t xml:space="preserve">Recovery Base Assembly 74NAv3PcA1</t>
  </si>
  <si>
    <t xml:space="preserve">5014-0157 </t>
  </si>
  <si>
    <t xml:space="preserve">Recovery DVD #1(74NAv3PcA1)</t>
  </si>
  <si>
    <t xml:space="preserve">5014-0158</t>
  </si>
  <si>
    <t xml:space="preserve">5014-0556</t>
  </si>
  <si>
    <t xml:space="preserve">74NAv3PcA1 (64b Ult)</t>
  </si>
  <si>
    <t xml:space="preserve">5092-7265</t>
  </si>
  <si>
    <t xml:space="preserve">Vista Ultimate 64 bit (74NAv3PcA1 + Supp 1)</t>
  </si>
  <si>
    <t xml:space="preserve">5070-4796</t>
  </si>
  <si>
    <t xml:space="preserve">Recovery Base Assembly (74NAv6PcA1)</t>
  </si>
  <si>
    <t xml:space="preserve">5014-0159</t>
  </si>
  <si>
    <t xml:space="preserve">Recovery DVD #1 (74NAv6PcA1)</t>
  </si>
  <si>
    <t xml:space="preserve">5014-0160</t>
  </si>
  <si>
    <t xml:space="preserve">Recovery DVD #2  (74NAv6PcA1)</t>
  </si>
  <si>
    <t xml:space="preserve">5014-0548</t>
  </si>
  <si>
    <t xml:space="preserve">Recovery DVD #3  (74NAv6PcA1)</t>
  </si>
  <si>
    <t xml:space="preserve">5070-5571</t>
  </si>
  <si>
    <t xml:space="preserve">Supplemental Assembly  (74NA63PcA1S1)</t>
  </si>
  <si>
    <t xml:space="preserve">5014-0769</t>
  </si>
  <si>
    <t xml:space="preserve">Supplemental #1 CD (74NA63PcA1S1)</t>
  </si>
  <si>
    <t xml:space="preserve">74NAv3PrA1 (Bas)</t>
  </si>
  <si>
    <t xml:space="preserve">SR5214X</t>
  </si>
  <si>
    <t xml:space="preserve">GV441AA</t>
  </si>
  <si>
    <t xml:space="preserve">5092-7147</t>
  </si>
  <si>
    <t xml:space="preserve"> Vista Home Basic 32 Bit (74NAv3PrA1 + Supp 3)</t>
  </si>
  <si>
    <t xml:space="preserve">SR5223WM</t>
  </si>
  <si>
    <t xml:space="preserve">GN573AA</t>
  </si>
  <si>
    <t xml:space="preserve">5070-4789</t>
  </si>
  <si>
    <t xml:space="preserve">Recovery Base Assembly (74NAv3PrA1)</t>
  </si>
  <si>
    <t xml:space="preserve">5014-0145 </t>
  </si>
  <si>
    <t xml:space="preserve">Recovery DVD #1 Base (74NAv3PrA1)</t>
  </si>
  <si>
    <t xml:space="preserve">5014-0146</t>
  </si>
  <si>
    <t xml:space="preserve">Recovery DVD #2 Base (74NAv3PrA1)</t>
  </si>
  <si>
    <t xml:space="preserve">5070-5265</t>
  </si>
  <si>
    <t xml:space="preserve">Supplemental Assembly (74NAv3PrA1S3)</t>
  </si>
  <si>
    <t xml:space="preserve">5014-0587</t>
  </si>
  <si>
    <t xml:space="preserve">Supplemental #1  (74NAv3PrA1S3)</t>
  </si>
  <si>
    <t xml:space="preserve">74NAv3PrA1 (Ult)</t>
  </si>
  <si>
    <t xml:space="preserve">m9080n</t>
  </si>
  <si>
    <t xml:space="preserve">GQ500AA</t>
  </si>
  <si>
    <t xml:space="preserve">5092-7149</t>
  </si>
  <si>
    <t xml:space="preserve"> Vista Ultimate 32 bit (74NAv3PrA1 + Supp 3)</t>
  </si>
  <si>
    <t xml:space="preserve">m9058n</t>
  </si>
  <si>
    <t xml:space="preserve">GN693AA</t>
  </si>
  <si>
    <t xml:space="preserve">5070-4791</t>
  </si>
  <si>
    <t xml:space="preserve">5014-0149</t>
  </si>
  <si>
    <t xml:space="preserve">5014-0150</t>
  </si>
  <si>
    <t xml:space="preserve">74NAv3XrA2 (Prem)</t>
  </si>
  <si>
    <t xml:space="preserve">IQ775</t>
  </si>
  <si>
    <t xml:space="preserve">GN583AA</t>
  </si>
  <si>
    <t xml:space="preserve">5092-6749</t>
  </si>
  <si>
    <t xml:space="preserve">Vista Home Premium 32 bit (74NAv3XrA2)</t>
  </si>
  <si>
    <t xml:space="preserve">5070-4788</t>
  </si>
  <si>
    <t xml:space="preserve">Recovery Base Assembly (74NAv3XrA2)</t>
  </si>
  <si>
    <t xml:space="preserve">5014-0520 </t>
  </si>
  <si>
    <t xml:space="preserve">Recovery DVD #1 (74NAv3XrA2)</t>
  </si>
  <si>
    <t xml:space="preserve">5014-0144</t>
  </si>
  <si>
    <t xml:space="preserve">Recovery DVD #2  (74NAv3XrA2)</t>
  </si>
  <si>
    <t xml:space="preserve">74LAv3PcA (Bas)</t>
  </si>
  <si>
    <t xml:space="preserve">a6205t</t>
  </si>
  <si>
    <t xml:space="preserve">GN633AV</t>
  </si>
  <si>
    <t xml:space="preserve">5092-7049</t>
  </si>
  <si>
    <t xml:space="preserve">Spanish Vista Home Basic 32 bit (74LAv3PcA2)</t>
  </si>
  <si>
    <t xml:space="preserve">5070-5060</t>
  </si>
  <si>
    <t xml:space="preserve">Spanish Recovery Base Assembly (74LAv3PcA2)</t>
  </si>
  <si>
    <t xml:space="preserve">5014-0559</t>
  </si>
  <si>
    <t xml:space="preserve">Spanish Recovery DVD #1 (74LAv3PcA2)</t>
  </si>
  <si>
    <t xml:space="preserve">5014-0560</t>
  </si>
  <si>
    <t xml:space="preserve">Spanish Recovery DVD #2  (74LAv3PcA2)</t>
  </si>
  <si>
    <t xml:space="preserve">74LAv3PcA (Sp Prem)</t>
  </si>
  <si>
    <t xml:space="preserve">5092-7050</t>
  </si>
  <si>
    <t xml:space="preserve">Spanish Vista Home Premium 32 bit (74LAv3PcA2)</t>
  </si>
  <si>
    <t xml:space="preserve">5070-5161</t>
  </si>
  <si>
    <t xml:space="preserve">5014-0561</t>
  </si>
  <si>
    <t xml:space="preserve">5014-0562 </t>
  </si>
  <si>
    <t xml:space="preserve">74LAv3PcA (Sp Ult)</t>
  </si>
  <si>
    <t xml:space="preserve">5092-7051</t>
  </si>
  <si>
    <t xml:space="preserve">Spanish Vista Ultimate 32 bit (74LAv3PcA2)</t>
  </si>
  <si>
    <t xml:space="preserve">5070-5162</t>
  </si>
  <si>
    <t xml:space="preserve">5014-0563 </t>
  </si>
  <si>
    <t xml:space="preserve">Spanish Recovery DVD #1 74LAv3PcA2)</t>
  </si>
  <si>
    <t xml:space="preserve">5014-0564</t>
  </si>
  <si>
    <t xml:space="preserve">Spanish Recovery DVD #2  74LAv3PcA2)</t>
  </si>
  <si>
    <t xml:space="preserve">74NAv3PrA1 (Prem)</t>
  </si>
  <si>
    <t xml:space="preserve">a6200n</t>
  </si>
  <si>
    <t xml:space="preserve">GN556AA</t>
  </si>
  <si>
    <t xml:space="preserve">5092-7148</t>
  </si>
  <si>
    <t xml:space="preserve"> Vista Home Premium 32 Bit (74NAv3PrA1 + Supp 3)</t>
  </si>
  <si>
    <t xml:space="preserve">a6202n</t>
  </si>
  <si>
    <t xml:space="preserve">GN696AA</t>
  </si>
  <si>
    <t xml:space="preserve">5070-4790</t>
  </si>
  <si>
    <t xml:space="preserve">a6203w</t>
  </si>
  <si>
    <t xml:space="preserve">GS354AA</t>
  </si>
  <si>
    <t xml:space="preserve">5014-0147</t>
  </si>
  <si>
    <t xml:space="preserve">a6207c</t>
  </si>
  <si>
    <t xml:space="preserve">GV443AA</t>
  </si>
  <si>
    <t xml:space="preserve">5014-0148  </t>
  </si>
  <si>
    <t xml:space="preserve">a6212n</t>
  </si>
  <si>
    <t xml:space="preserve">GN699AA</t>
  </si>
  <si>
    <t xml:space="preserve">a6213w</t>
  </si>
  <si>
    <t xml:space="preserve">GN558AA</t>
  </si>
  <si>
    <t xml:space="preserve">a6214x</t>
  </si>
  <si>
    <t xml:space="preserve">GN697AA</t>
  </si>
  <si>
    <t xml:space="preserve">a6217c</t>
  </si>
  <si>
    <t xml:space="preserve">GV460AA</t>
  </si>
  <si>
    <t xml:space="preserve">a6218x</t>
  </si>
  <si>
    <t xml:space="preserve">GV446AA</t>
  </si>
  <si>
    <t xml:space="preserve">a6219h</t>
  </si>
  <si>
    <t xml:space="preserve">GN701AA</t>
  </si>
  <si>
    <t xml:space="preserve">a6220n</t>
  </si>
  <si>
    <t xml:space="preserve">GN559AA</t>
  </si>
  <si>
    <t xml:space="preserve">a6223w</t>
  </si>
  <si>
    <t xml:space="preserve">GN560AA</t>
  </si>
  <si>
    <t xml:space="preserve">a6228x</t>
  </si>
  <si>
    <t xml:space="preserve">GN703AA</t>
  </si>
  <si>
    <t xml:space="preserve">a6230n</t>
  </si>
  <si>
    <t xml:space="preserve">GN561AA</t>
  </si>
  <si>
    <t xml:space="preserve">a6234x</t>
  </si>
  <si>
    <t xml:space="preserve">GN704AA</t>
  </si>
  <si>
    <t xml:space="preserve">a6235x</t>
  </si>
  <si>
    <t xml:space="preserve">GV447AA</t>
  </si>
  <si>
    <t xml:space="preserve">a6237c</t>
  </si>
  <si>
    <t xml:space="preserve">GN562AA</t>
  </si>
  <si>
    <t xml:space="preserve">a6238x</t>
  </si>
  <si>
    <t xml:space="preserve">GN705AA</t>
  </si>
  <si>
    <t xml:space="preserve">a6242n</t>
  </si>
  <si>
    <t xml:space="preserve">GN706AA</t>
  </si>
  <si>
    <t xml:space="preserve">a6244n</t>
  </si>
  <si>
    <t xml:space="preserve">GN702AA</t>
  </si>
  <si>
    <t xml:space="preserve">a6245n</t>
  </si>
  <si>
    <t xml:space="preserve">GV465AA</t>
  </si>
  <si>
    <t xml:space="preserve"> </t>
  </si>
  <si>
    <t xml:space="preserve">a6248x</t>
  </si>
  <si>
    <t xml:space="preserve">GN707AA</t>
  </si>
  <si>
    <t xml:space="preserve">a6257c</t>
  </si>
  <si>
    <t xml:space="preserve">GN709AA</t>
  </si>
  <si>
    <t xml:space="preserve">m8200n</t>
  </si>
  <si>
    <t xml:space="preserve">GN551AA</t>
  </si>
  <si>
    <t xml:space="preserve">m8204x</t>
  </si>
  <si>
    <t xml:space="preserve">GN687AA </t>
  </si>
  <si>
    <t xml:space="preserve">m8226x</t>
  </si>
  <si>
    <t xml:space="preserve">GN688AA</t>
  </si>
  <si>
    <t xml:space="preserve">m8247c</t>
  </si>
  <si>
    <t xml:space="preserve">GN554AA</t>
  </si>
  <si>
    <t xml:space="preserve">m8277c</t>
  </si>
  <si>
    <t xml:space="preserve">GN689AA</t>
  </si>
  <si>
    <t xml:space="preserve">m9040n</t>
  </si>
  <si>
    <t xml:space="preserve">GN553AA</t>
  </si>
  <si>
    <t xml:space="preserve">m9047c</t>
  </si>
  <si>
    <t xml:space="preserve">GQ498AA</t>
  </si>
  <si>
    <t xml:space="preserve">m9060n</t>
  </si>
  <si>
    <t xml:space="preserve">GN584AA</t>
  </si>
  <si>
    <t xml:space="preserve">m9077c</t>
  </si>
  <si>
    <t xml:space="preserve">GS211AA</t>
  </si>
  <si>
    <t xml:space="preserve">s3200n</t>
  </si>
  <si>
    <t xml:space="preserve">GN566AA</t>
  </si>
  <si>
    <t xml:space="preserve">s3220n</t>
  </si>
  <si>
    <t xml:space="preserve">GN567AA</t>
  </si>
  <si>
    <t xml:space="preserve">s3223w</t>
  </si>
  <si>
    <t xml:space="preserve">GN568AA</t>
  </si>
  <si>
    <t xml:space="preserve">s3242x</t>
  </si>
  <si>
    <t xml:space="preserve">GN712AA</t>
  </si>
  <si>
    <t xml:space="preserve">SR5202HM</t>
  </si>
  <si>
    <t xml:space="preserve">GN716AA</t>
  </si>
  <si>
    <t xml:space="preserve">SR5210NX</t>
  </si>
  <si>
    <t xml:space="preserve">GN571AA</t>
  </si>
  <si>
    <t xml:space="preserve">SR5233WM</t>
  </si>
  <si>
    <t xml:space="preserve">GN578AA</t>
  </si>
  <si>
    <t xml:space="preserve">SR5234X</t>
  </si>
  <si>
    <t xml:space="preserve">GN719AA</t>
  </si>
  <si>
    <t xml:space="preserve">SR5237CL</t>
  </si>
  <si>
    <t xml:space="preserve">GT742AA</t>
  </si>
  <si>
    <t xml:space="preserve">SR5250NX</t>
  </si>
  <si>
    <t xml:space="preserve">GN582AA</t>
  </si>
  <si>
    <t xml:space="preserve">SR5254X</t>
  </si>
  <si>
    <t xml:space="preserve">GN720AA</t>
  </si>
  <si>
    <t xml:space="preserve">SR5262NX</t>
  </si>
  <si>
    <t xml:space="preserve">GV344A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"/>
    <numFmt numFmtId="166" formatCode="0.0%"/>
    <numFmt numFmtId="167" formatCode="\$#,##0.00"/>
    <numFmt numFmtId="168" formatCode="&quot;91&quot;#,##0.000&quot;28&quot;"/>
    <numFmt numFmtId="169" formatCode="0.00%"/>
    <numFmt numFmtId="170" formatCode="@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26"/>
      <name val="Arial"/>
      <family val="2"/>
    </font>
    <font>
      <b val="true"/>
      <i val="true"/>
      <sz val="22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i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color rgb="FFFF0000"/>
      <name val="Arial"/>
      <family val="2"/>
    </font>
    <font>
      <u val="single"/>
      <sz val="10"/>
      <color rgb="FF0000FF"/>
      <name val="Arial"/>
      <family val="0"/>
    </font>
    <font>
      <sz val="12"/>
      <color rgb="FF339966"/>
      <name val="Arial"/>
      <family val="2"/>
    </font>
    <font>
      <sz val="10"/>
      <color rgb="FFC0C0C0"/>
      <name val="Arial"/>
      <family val="2"/>
    </font>
    <font>
      <sz val="12"/>
      <color rgb="FFC0C0C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1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8" fontId="1" fillId="0" borderId="0" applyFont="true" applyBorder="false" applyAlignment="false" applyProtection="true"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8" fontId="1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68" fontId="1" fillId="0" borderId="0" applyFont="true" applyBorder="false" applyAlignment="false" applyProtection="true"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1"/>
    <cellStyle name="Calc Percent (0)" xfId="22"/>
    <cellStyle name="Calc Percent (1)" xfId="23"/>
    <cellStyle name="Enter Currency (0)" xfId="24"/>
    <cellStyle name="Grey" xfId="25"/>
    <cellStyle name="Header1" xfId="26"/>
    <cellStyle name="Header2" xfId="27"/>
    <cellStyle name="Input [yellow]" xfId="28"/>
    <cellStyle name="Link Currency (0)" xfId="29"/>
    <cellStyle name="Normal - Style1" xfId="30"/>
    <cellStyle name="Percent [2]" xfId="31"/>
    <cellStyle name="PrePop Currency (0)" xfId="32"/>
    <cellStyle name="Text Indent A" xfId="33"/>
    <cellStyle name="Text Indent B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javascript:search_part(&apos;5013-8239&apos;,&apos;A%20&apos;,&apos;Part%20Master&apos;,&apos;1&apos;,&apos;&apos;,&apos;&apos;);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445"/>
  <sheetViews>
    <sheetView showFormulas="false" showGridLines="true" showRowColHeaders="true" showZeros="false" rightToLeft="false" tabSelected="true" showOutlineSymbols="false" defaultGridColor="false" view="pageBreakPreview" topLeftCell="A273" colorId="22" zoomScale="115" zoomScaleNormal="150" zoomScalePageLayoutView="115" workbookViewId="0">
      <selection pane="topLeft" activeCell="A289" activeCellId="0" sqref="A289"/>
    </sheetView>
  </sheetViews>
  <sheetFormatPr defaultColWidth="14.84765625" defaultRowHeight="1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15.41"/>
    <col collapsed="false" customWidth="true" hidden="false" outlineLevel="0" max="3" min="3" style="2" width="13.7"/>
    <col collapsed="false" customWidth="true" hidden="false" outlineLevel="0" max="4" min="4" style="2" width="14.28"/>
    <col collapsed="false" customWidth="true" hidden="true" outlineLevel="0" max="6" min="5" style="2" width="14.28"/>
    <col collapsed="false" customWidth="true" hidden="true" outlineLevel="0" max="7" min="7" style="2" width="13.56"/>
    <col collapsed="false" customWidth="true" hidden="false" outlineLevel="0" max="9" min="8" style="3" width="13.56"/>
    <col collapsed="false" customWidth="true" hidden="false" outlineLevel="0" max="10" min="10" style="3" width="64.13"/>
    <col collapsed="false" customWidth="true" hidden="true" outlineLevel="0" max="11" min="11" style="1" width="28.7"/>
    <col collapsed="false" customWidth="false" hidden="true" outlineLevel="0" max="12" min="12" style="1" width="14.85"/>
    <col collapsed="false" customWidth="false" hidden="false" outlineLevel="0" max="257" min="13" style="1" width="14.85"/>
  </cols>
  <sheetData>
    <row r="1" customFormat="false" ht="33" hidden="false" customHeight="false" outlineLevel="0" collapsed="false">
      <c r="A1" s="4" t="s">
        <v>0</v>
      </c>
    </row>
    <row r="2" customFormat="false" ht="10.5" hidden="false" customHeight="true" outlineLevel="0" collapsed="false">
      <c r="A2" s="5"/>
    </row>
    <row r="3" s="14" customFormat="true" ht="31.5" hidden="false" customHeight="false" outlineLevel="0" collapsed="false">
      <c r="A3" s="6" t="s">
        <v>1</v>
      </c>
      <c r="B3" s="7" t="s">
        <v>2</v>
      </c>
      <c r="C3" s="8" t="s">
        <v>3</v>
      </c>
      <c r="D3" s="8" t="s">
        <v>4</v>
      </c>
      <c r="E3" s="9" t="s">
        <v>5</v>
      </c>
      <c r="F3" s="10" t="s">
        <v>6</v>
      </c>
      <c r="G3" s="11" t="s">
        <v>7</v>
      </c>
      <c r="H3" s="7" t="s">
        <v>8</v>
      </c>
      <c r="I3" s="7" t="s">
        <v>9</v>
      </c>
      <c r="J3" s="7" t="s">
        <v>10</v>
      </c>
      <c r="K3" s="12" t="s">
        <v>11</v>
      </c>
      <c r="L3" s="13" t="s">
        <v>12</v>
      </c>
    </row>
    <row r="4" s="16" customFormat="true" ht="15" hidden="false" customHeight="false" outlineLevel="0" collapsed="false">
      <c r="A4" s="15"/>
      <c r="C4" s="17"/>
      <c r="D4" s="17"/>
      <c r="E4" s="17"/>
      <c r="F4" s="17"/>
      <c r="G4" s="17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</row>
    <row r="5" s="22" customFormat="true" ht="15.75" hidden="false" customHeight="false" outlineLevel="0" collapsed="false">
      <c r="A5" s="18" t="s">
        <v>13</v>
      </c>
      <c r="B5" s="18" t="s">
        <v>14</v>
      </c>
      <c r="C5" s="19" t="s">
        <v>15</v>
      </c>
      <c r="D5" s="20" t="s">
        <v>16</v>
      </c>
      <c r="E5" s="20"/>
      <c r="F5" s="20"/>
      <c r="G5" s="20"/>
      <c r="H5" s="21" t="s">
        <v>17</v>
      </c>
      <c r="I5" s="21" t="s">
        <v>17</v>
      </c>
      <c r="J5" s="21" t="s">
        <v>18</v>
      </c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</row>
    <row r="6" s="3" customFormat="true" ht="15" hidden="false" customHeight="false" outlineLevel="0" collapsed="false">
      <c r="A6" s="23"/>
      <c r="B6" s="23"/>
      <c r="C6" s="19" t="s">
        <v>19</v>
      </c>
      <c r="D6" s="20" t="s">
        <v>20</v>
      </c>
      <c r="E6" s="20"/>
      <c r="F6" s="20"/>
      <c r="G6" s="20"/>
      <c r="H6" s="3" t="s">
        <v>17</v>
      </c>
      <c r="I6" s="24" t="s">
        <v>21</v>
      </c>
      <c r="J6" s="3" t="s">
        <v>22</v>
      </c>
    </row>
    <row r="7" s="3" customFormat="true" ht="15" hidden="false" customHeight="false" outlineLevel="0" collapsed="false">
      <c r="A7" s="23"/>
      <c r="B7" s="23"/>
      <c r="C7" s="19" t="s">
        <v>23</v>
      </c>
      <c r="D7" s="20" t="s">
        <v>24</v>
      </c>
      <c r="E7" s="20"/>
      <c r="F7" s="20"/>
      <c r="G7" s="20"/>
      <c r="H7" s="3" t="s">
        <v>17</v>
      </c>
      <c r="I7" s="3" t="s">
        <v>25</v>
      </c>
      <c r="J7" s="3" t="s">
        <v>26</v>
      </c>
    </row>
    <row r="8" s="3" customFormat="true" ht="15" hidden="false" customHeight="false" outlineLevel="0" collapsed="false">
      <c r="A8" s="23"/>
      <c r="B8" s="23"/>
      <c r="C8" s="19" t="s">
        <v>27</v>
      </c>
      <c r="D8" s="20" t="s">
        <v>28</v>
      </c>
      <c r="E8" s="20"/>
      <c r="F8" s="20"/>
      <c r="G8" s="20"/>
      <c r="H8" s="3" t="s">
        <v>17</v>
      </c>
      <c r="I8" s="3" t="s">
        <v>29</v>
      </c>
      <c r="J8" s="3" t="s">
        <v>30</v>
      </c>
    </row>
    <row r="9" s="3" customFormat="true" ht="15" hidden="false" customHeight="false" outlineLevel="0" collapsed="false">
      <c r="A9" s="23"/>
      <c r="B9" s="23"/>
      <c r="C9" s="19"/>
      <c r="D9" s="20"/>
      <c r="E9" s="20"/>
      <c r="F9" s="20"/>
      <c r="G9" s="20"/>
      <c r="H9" s="3" t="s">
        <v>17</v>
      </c>
      <c r="I9" s="24" t="s">
        <v>31</v>
      </c>
      <c r="J9" s="3" t="s">
        <v>32</v>
      </c>
    </row>
    <row r="10" s="3" customFormat="true" ht="15" hidden="false" customHeight="false" outlineLevel="0" collapsed="false">
      <c r="A10" s="23"/>
      <c r="B10" s="23"/>
      <c r="C10" s="19"/>
      <c r="D10" s="20"/>
      <c r="E10" s="20"/>
      <c r="F10" s="20"/>
      <c r="G10" s="20"/>
      <c r="H10" s="3" t="s">
        <v>17</v>
      </c>
      <c r="I10" s="25" t="s">
        <v>33</v>
      </c>
      <c r="J10" s="3" t="s">
        <v>34</v>
      </c>
    </row>
    <row r="11" s="16" customFormat="true" ht="15" hidden="false" customHeight="false" outlineLevel="0" collapsed="false">
      <c r="A11" s="26"/>
      <c r="B11" s="26"/>
      <c r="C11" s="26"/>
      <c r="D11" s="26"/>
      <c r="E11" s="26"/>
      <c r="F11" s="26"/>
      <c r="G11" s="26"/>
      <c r="H11" s="27"/>
      <c r="I11" s="27"/>
      <c r="J11" s="27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</row>
    <row r="12" s="3" customFormat="true" ht="15.75" hidden="false" customHeight="false" outlineLevel="0" collapsed="false">
      <c r="A12" s="23" t="s">
        <v>35</v>
      </c>
      <c r="B12" s="18" t="s">
        <v>14</v>
      </c>
      <c r="C12" s="23" t="s">
        <v>19</v>
      </c>
      <c r="D12" s="23" t="s">
        <v>20</v>
      </c>
      <c r="E12" s="23"/>
      <c r="F12" s="23"/>
      <c r="G12" s="23"/>
      <c r="H12" s="28" t="s">
        <v>36</v>
      </c>
      <c r="I12" s="28" t="s">
        <v>36</v>
      </c>
      <c r="J12" s="29" t="s">
        <v>37</v>
      </c>
    </row>
    <row r="13" s="3" customFormat="true" ht="15" hidden="false" customHeight="false" outlineLevel="0" collapsed="false">
      <c r="A13" s="23"/>
      <c r="B13" s="23"/>
      <c r="C13" s="23" t="s">
        <v>38</v>
      </c>
      <c r="D13" s="23" t="s">
        <v>39</v>
      </c>
      <c r="E13" s="23"/>
      <c r="F13" s="23"/>
      <c r="G13" s="23"/>
      <c r="H13" s="24" t="s">
        <v>36</v>
      </c>
      <c r="I13" s="24" t="s">
        <v>40</v>
      </c>
      <c r="J13" s="3" t="s">
        <v>41</v>
      </c>
    </row>
    <row r="14" s="3" customFormat="true" ht="15" hidden="false" customHeight="false" outlineLevel="0" collapsed="false">
      <c r="A14" s="23"/>
      <c r="B14" s="23"/>
      <c r="C14" s="23" t="s">
        <v>42</v>
      </c>
      <c r="D14" s="23" t="s">
        <v>43</v>
      </c>
      <c r="E14" s="23"/>
      <c r="F14" s="23"/>
      <c r="G14" s="23"/>
      <c r="H14" s="24" t="s">
        <v>36</v>
      </c>
      <c r="I14" s="3" t="s">
        <v>44</v>
      </c>
      <c r="J14" s="24" t="s">
        <v>26</v>
      </c>
    </row>
    <row r="15" s="3" customFormat="true" ht="15" hidden="false" customHeight="false" outlineLevel="0" collapsed="false">
      <c r="A15" s="23"/>
      <c r="B15" s="23"/>
      <c r="C15" s="23" t="s">
        <v>45</v>
      </c>
      <c r="D15" s="23" t="s">
        <v>46</v>
      </c>
      <c r="E15" s="23"/>
      <c r="F15" s="23"/>
      <c r="G15" s="23"/>
      <c r="H15" s="24" t="s">
        <v>36</v>
      </c>
      <c r="I15" s="24" t="s">
        <v>47</v>
      </c>
      <c r="J15" s="24" t="s">
        <v>48</v>
      </c>
    </row>
    <row r="16" s="3" customFormat="true" ht="15" hidden="false" customHeight="false" outlineLevel="0" collapsed="false">
      <c r="A16" s="23"/>
      <c r="B16" s="23"/>
      <c r="C16" s="23" t="s">
        <v>49</v>
      </c>
      <c r="D16" s="23" t="s">
        <v>50</v>
      </c>
      <c r="E16" s="23"/>
      <c r="F16" s="23"/>
      <c r="G16" s="23"/>
      <c r="H16" s="24" t="s">
        <v>36</v>
      </c>
      <c r="I16" s="24" t="s">
        <v>31</v>
      </c>
      <c r="J16" s="30" t="s">
        <v>32</v>
      </c>
    </row>
    <row r="17" s="3" customFormat="true" ht="15" hidden="false" customHeight="false" outlineLevel="0" collapsed="false">
      <c r="A17" s="23"/>
      <c r="B17" s="23"/>
      <c r="C17" s="23" t="s">
        <v>51</v>
      </c>
      <c r="D17" s="23" t="s">
        <v>52</v>
      </c>
      <c r="E17" s="23"/>
      <c r="F17" s="23"/>
      <c r="G17" s="23"/>
      <c r="H17" s="24" t="s">
        <v>36</v>
      </c>
      <c r="I17" s="25" t="s">
        <v>33</v>
      </c>
      <c r="J17" s="31" t="s">
        <v>34</v>
      </c>
    </row>
    <row r="18" s="3" customFormat="true" ht="15" hidden="false" customHeight="false" outlineLevel="0" collapsed="false">
      <c r="A18" s="23"/>
      <c r="B18" s="23"/>
      <c r="C18" s="23" t="s">
        <v>23</v>
      </c>
      <c r="D18" s="23" t="s">
        <v>24</v>
      </c>
      <c r="E18" s="23"/>
      <c r="F18" s="23"/>
      <c r="G18" s="23"/>
      <c r="H18" s="24"/>
      <c r="I18" s="24"/>
      <c r="J18" s="24"/>
    </row>
    <row r="19" s="3" customFormat="true" ht="15" hidden="false" customHeight="false" outlineLevel="0" collapsed="false">
      <c r="A19" s="23"/>
      <c r="B19" s="23"/>
      <c r="C19" s="23" t="s">
        <v>27</v>
      </c>
      <c r="D19" s="23" t="s">
        <v>28</v>
      </c>
      <c r="E19" s="23"/>
      <c r="F19" s="23"/>
      <c r="G19" s="23"/>
      <c r="H19" s="24"/>
      <c r="I19" s="24"/>
      <c r="J19" s="24"/>
    </row>
    <row r="20" s="16" customFormat="true" ht="15" hidden="false" customHeight="false" outlineLevel="0" collapsed="false">
      <c r="A20" s="26"/>
      <c r="B20" s="26"/>
      <c r="C20" s="26"/>
      <c r="D20" s="26"/>
      <c r="E20" s="26"/>
      <c r="F20" s="26"/>
      <c r="G20" s="26"/>
      <c r="H20" s="27"/>
      <c r="I20" s="27"/>
      <c r="J20" s="27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</row>
    <row r="21" s="3" customFormat="true" ht="15.75" hidden="false" customHeight="false" outlineLevel="0" collapsed="false">
      <c r="A21" s="32" t="s">
        <v>53</v>
      </c>
      <c r="B21" s="18" t="s">
        <v>14</v>
      </c>
      <c r="C21" s="19" t="s">
        <v>15</v>
      </c>
      <c r="D21" s="20" t="s">
        <v>16</v>
      </c>
      <c r="E21" s="20"/>
      <c r="F21" s="20"/>
      <c r="G21" s="20"/>
      <c r="H21" s="28" t="s">
        <v>54</v>
      </c>
      <c r="I21" s="28" t="s">
        <v>54</v>
      </c>
      <c r="J21" s="28" t="s">
        <v>55</v>
      </c>
    </row>
    <row r="22" s="3" customFormat="true" ht="15" hidden="false" customHeight="false" outlineLevel="0" collapsed="false">
      <c r="A22" s="23"/>
      <c r="B22" s="23"/>
      <c r="C22" s="19" t="s">
        <v>19</v>
      </c>
      <c r="D22" s="20" t="s">
        <v>20</v>
      </c>
      <c r="E22" s="20"/>
      <c r="F22" s="20"/>
      <c r="G22" s="20"/>
      <c r="H22" s="24" t="s">
        <v>54</v>
      </c>
      <c r="I22" s="24" t="s">
        <v>56</v>
      </c>
      <c r="J22" s="24" t="s">
        <v>22</v>
      </c>
    </row>
    <row r="23" s="3" customFormat="true" ht="15" hidden="false" customHeight="false" outlineLevel="0" collapsed="false">
      <c r="A23" s="23"/>
      <c r="B23" s="23"/>
      <c r="C23" s="19" t="s">
        <v>38</v>
      </c>
      <c r="D23" s="20" t="s">
        <v>39</v>
      </c>
      <c r="E23" s="20"/>
      <c r="F23" s="20"/>
      <c r="G23" s="20"/>
      <c r="H23" s="24" t="s">
        <v>54</v>
      </c>
      <c r="I23" s="3" t="s">
        <v>57</v>
      </c>
      <c r="J23" s="24" t="s">
        <v>26</v>
      </c>
    </row>
    <row r="24" s="3" customFormat="true" ht="15" hidden="false" customHeight="false" outlineLevel="0" collapsed="false">
      <c r="A24" s="23"/>
      <c r="B24" s="23"/>
      <c r="C24" s="19" t="s">
        <v>42</v>
      </c>
      <c r="D24" s="20" t="s">
        <v>43</v>
      </c>
      <c r="E24" s="20"/>
      <c r="F24" s="20"/>
      <c r="G24" s="20"/>
      <c r="H24" s="24" t="s">
        <v>54</v>
      </c>
      <c r="I24" s="24" t="s">
        <v>58</v>
      </c>
      <c r="J24" s="24" t="s">
        <v>59</v>
      </c>
    </row>
    <row r="25" s="3" customFormat="true" ht="15" hidden="false" customHeight="false" outlineLevel="0" collapsed="false">
      <c r="A25" s="23"/>
      <c r="B25" s="23"/>
      <c r="C25" s="19" t="s">
        <v>45</v>
      </c>
      <c r="D25" s="20" t="s">
        <v>46</v>
      </c>
      <c r="E25" s="20"/>
      <c r="F25" s="20"/>
      <c r="G25" s="20"/>
      <c r="H25" s="24" t="s">
        <v>54</v>
      </c>
      <c r="I25" s="31" t="s">
        <v>31</v>
      </c>
      <c r="J25" s="30" t="s">
        <v>60</v>
      </c>
    </row>
    <row r="26" s="3" customFormat="true" ht="15" hidden="false" customHeight="false" outlineLevel="0" collapsed="false">
      <c r="A26" s="23"/>
      <c r="B26" s="23"/>
      <c r="C26" s="19" t="s">
        <v>23</v>
      </c>
      <c r="D26" s="20" t="s">
        <v>24</v>
      </c>
      <c r="E26" s="20"/>
      <c r="F26" s="20"/>
      <c r="G26" s="20"/>
      <c r="H26" s="24" t="s">
        <v>54</v>
      </c>
      <c r="I26" s="25" t="s">
        <v>33</v>
      </c>
      <c r="J26" s="31" t="s">
        <v>34</v>
      </c>
    </row>
    <row r="27" s="3" customFormat="true" ht="15" hidden="false" customHeight="false" outlineLevel="0" collapsed="false">
      <c r="A27" s="23"/>
      <c r="B27" s="23"/>
      <c r="C27" s="19" t="s">
        <v>27</v>
      </c>
      <c r="D27" s="20" t="s">
        <v>28</v>
      </c>
      <c r="E27" s="20"/>
      <c r="F27" s="20"/>
      <c r="G27" s="20"/>
      <c r="H27" s="24"/>
      <c r="I27" s="24"/>
    </row>
    <row r="28" s="16" customFormat="true" ht="15" hidden="false" customHeight="false" outlineLevel="0" collapsed="false">
      <c r="A28" s="26"/>
      <c r="B28" s="26"/>
      <c r="C28" s="26"/>
      <c r="D28" s="26"/>
      <c r="E28" s="26"/>
      <c r="F28" s="26"/>
      <c r="G28" s="26"/>
      <c r="H28" s="27"/>
      <c r="I28" s="27"/>
      <c r="J28" s="27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</row>
    <row r="29" s="3" customFormat="true" ht="15.75" hidden="false" customHeight="false" outlineLevel="0" collapsed="false">
      <c r="A29" s="23" t="s">
        <v>61</v>
      </c>
      <c r="B29" s="18" t="s">
        <v>14</v>
      </c>
      <c r="C29" s="19" t="s">
        <v>38</v>
      </c>
      <c r="D29" s="20" t="s">
        <v>39</v>
      </c>
      <c r="E29" s="20"/>
      <c r="F29" s="20"/>
      <c r="G29" s="20"/>
      <c r="H29" s="28" t="s">
        <v>62</v>
      </c>
      <c r="I29" s="28" t="s">
        <v>62</v>
      </c>
      <c r="J29" s="28" t="s">
        <v>63</v>
      </c>
    </row>
    <row r="30" s="3" customFormat="true" ht="15" hidden="false" customHeight="false" outlineLevel="0" collapsed="false">
      <c r="A30" s="33"/>
      <c r="B30" s="23"/>
      <c r="C30" s="19" t="s">
        <v>42</v>
      </c>
      <c r="D30" s="20" t="s">
        <v>43</v>
      </c>
      <c r="E30" s="20"/>
      <c r="F30" s="20"/>
      <c r="G30" s="20"/>
      <c r="H30" s="24" t="s">
        <v>62</v>
      </c>
      <c r="I30" s="31" t="s">
        <v>64</v>
      </c>
      <c r="J30" s="30" t="s">
        <v>41</v>
      </c>
    </row>
    <row r="31" s="3" customFormat="true" ht="15" hidden="false" customHeight="false" outlineLevel="0" collapsed="false">
      <c r="A31" s="18"/>
      <c r="B31" s="23"/>
      <c r="C31" s="19" t="s">
        <v>45</v>
      </c>
      <c r="D31" s="20" t="s">
        <v>46</v>
      </c>
      <c r="E31" s="20"/>
      <c r="F31" s="20"/>
      <c r="G31" s="20"/>
      <c r="H31" s="24" t="s">
        <v>62</v>
      </c>
      <c r="I31" s="31" t="s">
        <v>65</v>
      </c>
      <c r="J31" s="31" t="s">
        <v>26</v>
      </c>
    </row>
    <row r="32" s="3" customFormat="true" ht="15" hidden="false" customHeight="false" outlineLevel="0" collapsed="false">
      <c r="A32" s="23"/>
      <c r="B32" s="23"/>
      <c r="C32" s="19" t="s">
        <v>49</v>
      </c>
      <c r="D32" s="20" t="s">
        <v>50</v>
      </c>
      <c r="E32" s="20"/>
      <c r="F32" s="20"/>
      <c r="G32" s="20"/>
      <c r="H32" s="24" t="s">
        <v>62</v>
      </c>
      <c r="I32" s="34" t="s">
        <v>66</v>
      </c>
      <c r="J32" s="31" t="s">
        <v>48</v>
      </c>
    </row>
    <row r="33" s="3" customFormat="true" ht="15" hidden="false" customHeight="false" outlineLevel="0" collapsed="false">
      <c r="A33" s="23"/>
      <c r="B33" s="23"/>
      <c r="C33" s="19" t="s">
        <v>51</v>
      </c>
      <c r="D33" s="20" t="s">
        <v>52</v>
      </c>
      <c r="E33" s="20"/>
      <c r="F33" s="20"/>
      <c r="G33" s="20"/>
      <c r="H33" s="24" t="s">
        <v>62</v>
      </c>
      <c r="I33" s="31" t="s">
        <v>31</v>
      </c>
      <c r="J33" s="31" t="s">
        <v>32</v>
      </c>
    </row>
    <row r="34" s="3" customFormat="true" ht="15" hidden="false" customHeight="false" outlineLevel="0" collapsed="false">
      <c r="A34" s="23"/>
      <c r="B34" s="23"/>
      <c r="C34" s="19" t="s">
        <v>23</v>
      </c>
      <c r="D34" s="20" t="s">
        <v>24</v>
      </c>
      <c r="E34" s="20"/>
      <c r="F34" s="20"/>
      <c r="G34" s="20"/>
      <c r="H34" s="24" t="s">
        <v>62</v>
      </c>
      <c r="I34" s="25" t="s">
        <v>33</v>
      </c>
      <c r="J34" s="31" t="s">
        <v>34</v>
      </c>
    </row>
    <row r="35" s="3" customFormat="true" ht="15" hidden="false" customHeight="false" outlineLevel="0" collapsed="false">
      <c r="A35" s="23"/>
      <c r="B35" s="23"/>
      <c r="C35" s="19" t="s">
        <v>27</v>
      </c>
      <c r="D35" s="20" t="s">
        <v>28</v>
      </c>
      <c r="E35" s="20"/>
      <c r="F35" s="20"/>
      <c r="G35" s="20"/>
      <c r="H35" s="24"/>
      <c r="I35" s="24"/>
      <c r="J35" s="24"/>
    </row>
    <row r="36" s="16" customFormat="true" ht="15" hidden="false" customHeight="false" outlineLevel="0" collapsed="false">
      <c r="A36" s="26"/>
      <c r="B36" s="26"/>
      <c r="C36" s="26"/>
      <c r="D36" s="26"/>
      <c r="E36" s="26"/>
      <c r="F36" s="26"/>
      <c r="G36" s="26"/>
      <c r="H36" s="27"/>
      <c r="I36" s="27"/>
      <c r="J36" s="27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</row>
    <row r="37" s="3" customFormat="true" ht="15.75" hidden="false" customHeight="false" outlineLevel="0" collapsed="false">
      <c r="A37" s="35" t="s">
        <v>67</v>
      </c>
      <c r="B37" s="18" t="s">
        <v>14</v>
      </c>
      <c r="C37" s="36" t="s">
        <v>68</v>
      </c>
      <c r="D37" s="37" t="s">
        <v>69</v>
      </c>
      <c r="E37" s="37"/>
      <c r="F37" s="37"/>
      <c r="G37" s="37"/>
      <c r="H37" s="28" t="s">
        <v>70</v>
      </c>
      <c r="I37" s="28" t="s">
        <v>70</v>
      </c>
      <c r="J37" s="29" t="s">
        <v>71</v>
      </c>
    </row>
    <row r="38" s="3" customFormat="true" ht="15" hidden="false" customHeight="false" outlineLevel="0" collapsed="false">
      <c r="A38" s="33"/>
      <c r="B38" s="18"/>
      <c r="C38" s="36" t="s">
        <v>72</v>
      </c>
      <c r="D38" s="37" t="s">
        <v>73</v>
      </c>
      <c r="E38" s="37"/>
      <c r="F38" s="37"/>
      <c r="G38" s="37"/>
      <c r="H38" s="24" t="s">
        <v>70</v>
      </c>
      <c r="I38" s="24" t="s">
        <v>74</v>
      </c>
      <c r="J38" s="24" t="s">
        <v>75</v>
      </c>
    </row>
    <row r="39" s="3" customFormat="true" ht="15" hidden="false" customHeight="false" outlineLevel="0" collapsed="false">
      <c r="A39" s="18"/>
      <c r="B39" s="18"/>
      <c r="C39" s="36" t="s">
        <v>76</v>
      </c>
      <c r="D39" s="37" t="s">
        <v>77</v>
      </c>
      <c r="E39" s="37"/>
      <c r="F39" s="37"/>
      <c r="G39" s="37"/>
      <c r="H39" s="24" t="s">
        <v>70</v>
      </c>
      <c r="I39" s="24" t="s">
        <v>78</v>
      </c>
      <c r="J39" s="24" t="s">
        <v>79</v>
      </c>
    </row>
    <row r="40" s="3" customFormat="true" ht="15" hidden="false" customHeight="false" outlineLevel="0" collapsed="false">
      <c r="A40" s="23"/>
      <c r="B40" s="23"/>
      <c r="C40" s="36" t="s">
        <v>80</v>
      </c>
      <c r="D40" s="37" t="s">
        <v>81</v>
      </c>
      <c r="E40" s="37"/>
      <c r="F40" s="37"/>
      <c r="G40" s="37"/>
      <c r="H40" s="24" t="s">
        <v>70</v>
      </c>
      <c r="I40" s="24" t="s">
        <v>82</v>
      </c>
      <c r="J40" s="24" t="s">
        <v>83</v>
      </c>
    </row>
    <row r="41" s="3" customFormat="true" ht="15" hidden="false" customHeight="false" outlineLevel="0" collapsed="false">
      <c r="A41" s="23"/>
      <c r="B41" s="23"/>
      <c r="C41" s="36" t="s">
        <v>84</v>
      </c>
      <c r="D41" s="37" t="s">
        <v>85</v>
      </c>
      <c r="E41" s="37"/>
      <c r="F41" s="37"/>
      <c r="G41" s="37"/>
      <c r="H41" s="24" t="s">
        <v>70</v>
      </c>
      <c r="I41" s="3" t="s">
        <v>86</v>
      </c>
      <c r="J41" s="24" t="s">
        <v>87</v>
      </c>
    </row>
    <row r="42" s="3" customFormat="true" ht="15" hidden="false" customHeight="false" outlineLevel="0" collapsed="false">
      <c r="A42" s="23"/>
      <c r="B42" s="23"/>
      <c r="C42" s="36" t="s">
        <v>88</v>
      </c>
      <c r="D42" s="37" t="s">
        <v>89</v>
      </c>
      <c r="E42" s="37"/>
      <c r="F42" s="37"/>
      <c r="G42" s="37"/>
      <c r="H42" s="24" t="s">
        <v>70</v>
      </c>
      <c r="I42" s="3" t="s">
        <v>90</v>
      </c>
      <c r="J42" s="31" t="s">
        <v>91</v>
      </c>
    </row>
    <row r="43" s="3" customFormat="true" ht="15" hidden="false" customHeight="false" outlineLevel="0" collapsed="false">
      <c r="A43" s="23"/>
      <c r="B43" s="23"/>
      <c r="C43" s="36" t="s">
        <v>92</v>
      </c>
      <c r="D43" s="37" t="s">
        <v>93</v>
      </c>
      <c r="E43" s="37"/>
      <c r="F43" s="37"/>
      <c r="G43" s="37"/>
      <c r="H43" s="24"/>
      <c r="I43" s="24"/>
    </row>
    <row r="44" s="16" customFormat="true" ht="15" hidden="false" customHeight="false" outlineLevel="0" collapsed="false">
      <c r="A44" s="26"/>
      <c r="B44" s="26"/>
      <c r="C44" s="26"/>
      <c r="D44" s="26"/>
      <c r="E44" s="26"/>
      <c r="F44" s="26"/>
      <c r="G44" s="26"/>
      <c r="H44" s="27"/>
      <c r="I44" s="27"/>
      <c r="J44" s="27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</row>
    <row r="45" s="3" customFormat="true" ht="15.75" hidden="false" customHeight="false" outlineLevel="0" collapsed="false">
      <c r="A45" s="23" t="s">
        <v>94</v>
      </c>
      <c r="B45" s="18" t="s">
        <v>14</v>
      </c>
      <c r="C45" s="38" t="s">
        <v>95</v>
      </c>
      <c r="D45" s="37" t="s">
        <v>96</v>
      </c>
      <c r="E45" s="37"/>
      <c r="F45" s="37"/>
      <c r="G45" s="37"/>
      <c r="H45" s="28" t="s">
        <v>97</v>
      </c>
      <c r="I45" s="28" t="s">
        <v>97</v>
      </c>
      <c r="J45" s="28" t="s">
        <v>98</v>
      </c>
    </row>
    <row r="46" s="3" customFormat="true" ht="15" hidden="false" customHeight="false" outlineLevel="0" collapsed="false">
      <c r="A46" s="39"/>
      <c r="B46" s="18"/>
      <c r="C46" s="38" t="s">
        <v>99</v>
      </c>
      <c r="D46" s="37" t="s">
        <v>100</v>
      </c>
      <c r="E46" s="37"/>
      <c r="F46" s="37"/>
      <c r="G46" s="37"/>
      <c r="H46" s="24" t="s">
        <v>97</v>
      </c>
      <c r="I46" s="3" t="s">
        <v>101</v>
      </c>
      <c r="J46" s="3" t="s">
        <v>75</v>
      </c>
    </row>
    <row r="47" s="3" customFormat="true" ht="15" hidden="false" customHeight="false" outlineLevel="0" collapsed="false">
      <c r="A47" s="18"/>
      <c r="B47" s="18"/>
      <c r="C47" s="38" t="s">
        <v>102</v>
      </c>
      <c r="D47" s="37" t="s">
        <v>103</v>
      </c>
      <c r="E47" s="37"/>
      <c r="F47" s="37"/>
      <c r="G47" s="37"/>
      <c r="H47" s="24" t="s">
        <v>97</v>
      </c>
      <c r="I47" s="3" t="s">
        <v>104</v>
      </c>
      <c r="J47" s="3" t="s">
        <v>79</v>
      </c>
    </row>
    <row r="48" s="3" customFormat="true" ht="15" hidden="false" customHeight="false" outlineLevel="0" collapsed="false">
      <c r="A48" s="18"/>
      <c r="B48" s="18"/>
      <c r="C48" s="36" t="s">
        <v>105</v>
      </c>
      <c r="D48" s="37" t="s">
        <v>106</v>
      </c>
      <c r="E48" s="37"/>
      <c r="F48" s="37"/>
      <c r="G48" s="37"/>
      <c r="H48" s="24" t="s">
        <v>97</v>
      </c>
      <c r="I48" s="3" t="s">
        <v>107</v>
      </c>
      <c r="J48" s="3" t="s">
        <v>108</v>
      </c>
    </row>
    <row r="49" s="3" customFormat="true" ht="15" hidden="false" customHeight="false" outlineLevel="0" collapsed="false">
      <c r="A49" s="39"/>
      <c r="B49" s="18"/>
      <c r="C49" s="36" t="s">
        <v>109</v>
      </c>
      <c r="D49" s="37" t="s">
        <v>110</v>
      </c>
      <c r="E49" s="37"/>
      <c r="F49" s="37"/>
      <c r="G49" s="37"/>
      <c r="H49" s="24" t="s">
        <v>97</v>
      </c>
      <c r="I49" s="3" t="s">
        <v>86</v>
      </c>
      <c r="J49" s="3" t="s">
        <v>87</v>
      </c>
    </row>
    <row r="50" s="3" customFormat="true" ht="15" hidden="false" customHeight="false" outlineLevel="0" collapsed="false">
      <c r="A50" s="18"/>
      <c r="B50" s="18"/>
      <c r="C50" s="36" t="s">
        <v>111</v>
      </c>
      <c r="D50" s="37" t="s">
        <v>112</v>
      </c>
      <c r="E50" s="37"/>
      <c r="F50" s="37"/>
      <c r="G50" s="37"/>
      <c r="H50" s="24" t="s">
        <v>97</v>
      </c>
      <c r="I50" s="3" t="s">
        <v>90</v>
      </c>
      <c r="J50" s="3" t="s">
        <v>91</v>
      </c>
    </row>
    <row r="51" s="3" customFormat="true" ht="15" hidden="false" customHeight="false" outlineLevel="0" collapsed="false">
      <c r="A51" s="18"/>
      <c r="B51" s="18"/>
      <c r="C51" s="36" t="s">
        <v>113</v>
      </c>
      <c r="D51" s="37" t="s">
        <v>114</v>
      </c>
      <c r="E51" s="37"/>
      <c r="F51" s="37"/>
      <c r="G51" s="37"/>
      <c r="H51" s="24"/>
    </row>
    <row r="52" s="3" customFormat="true" ht="15" hidden="false" customHeight="false" outlineLevel="0" collapsed="false">
      <c r="A52" s="18"/>
      <c r="B52" s="18"/>
      <c r="C52" s="36" t="s">
        <v>115</v>
      </c>
      <c r="D52" s="37" t="s">
        <v>116</v>
      </c>
      <c r="E52" s="37"/>
      <c r="F52" s="37"/>
      <c r="G52" s="37"/>
      <c r="H52" s="24"/>
    </row>
    <row r="53" s="3" customFormat="true" ht="15" hidden="false" customHeight="false" outlineLevel="0" collapsed="false">
      <c r="A53" s="18"/>
      <c r="B53" s="18"/>
      <c r="C53" s="36" t="s">
        <v>117</v>
      </c>
      <c r="D53" s="37" t="s">
        <v>118</v>
      </c>
      <c r="E53" s="37"/>
      <c r="F53" s="37"/>
      <c r="G53" s="37"/>
      <c r="H53" s="24"/>
    </row>
    <row r="54" s="3" customFormat="true" ht="15" hidden="false" customHeight="false" outlineLevel="0" collapsed="false">
      <c r="A54" s="18"/>
      <c r="B54" s="18"/>
      <c r="C54" s="36" t="s">
        <v>119</v>
      </c>
      <c r="D54" s="37" t="s">
        <v>120</v>
      </c>
      <c r="E54" s="37"/>
      <c r="F54" s="37"/>
      <c r="G54" s="37"/>
      <c r="H54" s="24"/>
    </row>
    <row r="55" s="3" customFormat="true" ht="15" hidden="false" customHeight="false" outlineLevel="0" collapsed="false">
      <c r="A55" s="18"/>
      <c r="B55" s="18"/>
      <c r="C55" s="36" t="s">
        <v>121</v>
      </c>
      <c r="D55" s="37" t="s">
        <v>122</v>
      </c>
      <c r="E55" s="37"/>
      <c r="F55" s="37"/>
      <c r="G55" s="37"/>
      <c r="H55" s="24"/>
    </row>
    <row r="56" s="3" customFormat="true" ht="15" hidden="false" customHeight="false" outlineLevel="0" collapsed="false">
      <c r="A56" s="18"/>
      <c r="B56" s="18"/>
      <c r="C56" s="36" t="s">
        <v>123</v>
      </c>
      <c r="D56" s="37" t="s">
        <v>124</v>
      </c>
      <c r="E56" s="37"/>
      <c r="F56" s="37"/>
      <c r="G56" s="37"/>
      <c r="H56" s="24"/>
    </row>
    <row r="57" s="3" customFormat="true" ht="15" hidden="false" customHeight="false" outlineLevel="0" collapsed="false">
      <c r="A57" s="18"/>
      <c r="B57" s="18"/>
      <c r="C57" s="36" t="s">
        <v>125</v>
      </c>
      <c r="D57" s="37" t="s">
        <v>126</v>
      </c>
      <c r="E57" s="37"/>
      <c r="F57" s="37"/>
      <c r="G57" s="37"/>
      <c r="H57" s="24"/>
    </row>
    <row r="58" s="3" customFormat="true" ht="15" hidden="false" customHeight="false" outlineLevel="0" collapsed="false">
      <c r="A58" s="18"/>
      <c r="B58" s="18"/>
      <c r="C58" s="36" t="s">
        <v>127</v>
      </c>
      <c r="D58" s="37" t="s">
        <v>128</v>
      </c>
      <c r="E58" s="37"/>
      <c r="F58" s="37"/>
      <c r="G58" s="37"/>
      <c r="H58" s="24"/>
    </row>
    <row r="59" s="3" customFormat="true" ht="15" hidden="false" customHeight="false" outlineLevel="0" collapsed="false">
      <c r="A59" s="18"/>
      <c r="B59" s="18"/>
      <c r="C59" s="36" t="s">
        <v>129</v>
      </c>
      <c r="D59" s="37" t="s">
        <v>130</v>
      </c>
      <c r="E59" s="37"/>
      <c r="F59" s="37"/>
      <c r="G59" s="37"/>
      <c r="H59" s="24"/>
    </row>
    <row r="60" s="3" customFormat="true" ht="15" hidden="false" customHeight="false" outlineLevel="0" collapsed="false">
      <c r="A60" s="18"/>
      <c r="B60" s="18"/>
      <c r="C60" s="36" t="s">
        <v>131</v>
      </c>
      <c r="D60" s="37" t="s">
        <v>132</v>
      </c>
      <c r="E60" s="37"/>
      <c r="F60" s="37"/>
      <c r="G60" s="37"/>
      <c r="H60" s="24"/>
    </row>
    <row r="61" s="3" customFormat="true" ht="15" hidden="false" customHeight="false" outlineLevel="0" collapsed="false">
      <c r="A61" s="18"/>
      <c r="B61" s="18"/>
      <c r="C61" s="38" t="s">
        <v>133</v>
      </c>
      <c r="D61" s="37" t="s">
        <v>134</v>
      </c>
      <c r="E61" s="37"/>
      <c r="F61" s="37"/>
      <c r="G61" s="37"/>
      <c r="H61" s="24"/>
    </row>
    <row r="62" s="3" customFormat="true" ht="15" hidden="false" customHeight="false" outlineLevel="0" collapsed="false">
      <c r="A62" s="18"/>
      <c r="B62" s="18"/>
      <c r="C62" s="38" t="s">
        <v>135</v>
      </c>
      <c r="D62" s="37" t="s">
        <v>136</v>
      </c>
      <c r="E62" s="37"/>
      <c r="F62" s="37"/>
      <c r="G62" s="37"/>
      <c r="H62" s="24"/>
    </row>
    <row r="63" s="3" customFormat="true" ht="15" hidden="false" customHeight="false" outlineLevel="0" collapsed="false">
      <c r="A63" s="18"/>
      <c r="B63" s="18"/>
      <c r="C63" s="38" t="s">
        <v>137</v>
      </c>
      <c r="D63" s="37" t="s">
        <v>138</v>
      </c>
      <c r="E63" s="37"/>
      <c r="F63" s="37"/>
      <c r="G63" s="37"/>
      <c r="H63" s="24"/>
    </row>
    <row r="64" s="3" customFormat="true" ht="15" hidden="false" customHeight="false" outlineLevel="0" collapsed="false">
      <c r="A64" s="18"/>
      <c r="B64" s="18"/>
      <c r="C64" s="38" t="s">
        <v>139</v>
      </c>
      <c r="D64" s="37" t="s">
        <v>140</v>
      </c>
      <c r="E64" s="37"/>
      <c r="F64" s="37"/>
      <c r="G64" s="37"/>
      <c r="H64" s="24"/>
    </row>
    <row r="65" s="3" customFormat="true" ht="15" hidden="false" customHeight="false" outlineLevel="0" collapsed="false">
      <c r="A65" s="18"/>
      <c r="B65" s="18"/>
      <c r="C65" s="38" t="s">
        <v>141</v>
      </c>
      <c r="D65" s="37" t="s">
        <v>142</v>
      </c>
      <c r="E65" s="37"/>
      <c r="F65" s="37"/>
      <c r="G65" s="37"/>
      <c r="H65" s="24"/>
    </row>
    <row r="66" s="3" customFormat="true" ht="15" hidden="false" customHeight="false" outlineLevel="0" collapsed="false">
      <c r="A66" s="18"/>
      <c r="B66" s="18"/>
      <c r="C66" s="38" t="s">
        <v>143</v>
      </c>
      <c r="D66" s="37" t="s">
        <v>144</v>
      </c>
      <c r="E66" s="37"/>
      <c r="F66" s="37"/>
      <c r="G66" s="37"/>
      <c r="H66" s="24"/>
    </row>
    <row r="67" s="3" customFormat="true" ht="15" hidden="false" customHeight="false" outlineLevel="0" collapsed="false">
      <c r="A67" s="18"/>
      <c r="B67" s="18"/>
      <c r="C67" s="36" t="s">
        <v>145</v>
      </c>
      <c r="D67" s="37" t="s">
        <v>146</v>
      </c>
      <c r="E67" s="37"/>
      <c r="F67" s="37"/>
      <c r="G67" s="37"/>
      <c r="H67" s="24"/>
    </row>
    <row r="68" s="3" customFormat="true" ht="15" hidden="false" customHeight="false" outlineLevel="0" collapsed="false">
      <c r="A68" s="18"/>
      <c r="B68" s="18"/>
      <c r="C68" s="36" t="s">
        <v>147</v>
      </c>
      <c r="D68" s="37" t="s">
        <v>148</v>
      </c>
      <c r="E68" s="37"/>
      <c r="F68" s="37"/>
      <c r="G68" s="37"/>
      <c r="H68" s="24"/>
    </row>
    <row r="69" s="3" customFormat="true" ht="15" hidden="false" customHeight="false" outlineLevel="0" collapsed="false">
      <c r="A69" s="18"/>
      <c r="B69" s="18"/>
      <c r="C69" s="36" t="s">
        <v>149</v>
      </c>
      <c r="D69" s="37" t="s">
        <v>150</v>
      </c>
      <c r="E69" s="37"/>
      <c r="F69" s="37"/>
      <c r="G69" s="37"/>
      <c r="H69" s="24"/>
    </row>
    <row r="70" s="3" customFormat="true" ht="15" hidden="false" customHeight="false" outlineLevel="0" collapsed="false">
      <c r="A70" s="18"/>
      <c r="B70" s="18"/>
      <c r="C70" s="36" t="s">
        <v>151</v>
      </c>
      <c r="D70" s="37" t="s">
        <v>152</v>
      </c>
      <c r="E70" s="37"/>
      <c r="F70" s="37"/>
      <c r="G70" s="37"/>
      <c r="H70" s="24"/>
    </row>
    <row r="71" s="3" customFormat="true" ht="15" hidden="false" customHeight="false" outlineLevel="0" collapsed="false">
      <c r="A71" s="18"/>
      <c r="B71" s="18"/>
      <c r="C71" s="36" t="s">
        <v>153</v>
      </c>
      <c r="D71" s="37" t="s">
        <v>154</v>
      </c>
      <c r="E71" s="37"/>
      <c r="F71" s="37"/>
      <c r="G71" s="37"/>
      <c r="H71" s="24"/>
    </row>
    <row r="72" s="3" customFormat="true" ht="15" hidden="false" customHeight="false" outlineLevel="0" collapsed="false">
      <c r="A72" s="18"/>
      <c r="B72" s="18"/>
      <c r="C72" s="36" t="s">
        <v>155</v>
      </c>
      <c r="D72" s="37" t="s">
        <v>156</v>
      </c>
      <c r="E72" s="37"/>
      <c r="F72" s="37"/>
      <c r="G72" s="37"/>
      <c r="H72" s="24"/>
    </row>
    <row r="73" s="16" customFormat="true" ht="15" hidden="false" customHeight="false" outlineLevel="0" collapsed="false">
      <c r="A73" s="26"/>
      <c r="B73" s="26"/>
      <c r="C73" s="26"/>
      <c r="D73" s="26"/>
      <c r="E73" s="26"/>
      <c r="F73" s="26"/>
      <c r="G73" s="26"/>
      <c r="H73" s="27"/>
      <c r="I73" s="27"/>
      <c r="J73" s="27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</row>
    <row r="74" s="3" customFormat="true" ht="15.75" hidden="false" customHeight="false" outlineLevel="0" collapsed="false">
      <c r="A74" s="18" t="s">
        <v>157</v>
      </c>
      <c r="B74" s="18" t="s">
        <v>14</v>
      </c>
      <c r="C74" s="36" t="s">
        <v>158</v>
      </c>
      <c r="D74" s="37" t="s">
        <v>159</v>
      </c>
      <c r="E74" s="37"/>
      <c r="F74" s="37"/>
      <c r="G74" s="37"/>
      <c r="H74" s="21" t="s">
        <v>160</v>
      </c>
      <c r="I74" s="21" t="s">
        <v>161</v>
      </c>
      <c r="J74" s="21" t="s">
        <v>162</v>
      </c>
    </row>
    <row r="75" s="3" customFormat="true" ht="15" hidden="false" customHeight="false" outlineLevel="0" collapsed="false">
      <c r="A75" s="39"/>
      <c r="B75" s="18"/>
      <c r="C75" s="18"/>
      <c r="D75" s="32"/>
      <c r="E75" s="32"/>
      <c r="F75" s="32"/>
      <c r="G75" s="32"/>
      <c r="H75" s="3" t="s">
        <v>161</v>
      </c>
      <c r="I75" s="3" t="s">
        <v>163</v>
      </c>
      <c r="J75" s="3" t="s">
        <v>164</v>
      </c>
    </row>
    <row r="76" s="3" customFormat="true" ht="15" hidden="false" customHeight="false" outlineLevel="0" collapsed="false">
      <c r="A76" s="18"/>
      <c r="B76" s="18"/>
      <c r="C76" s="18"/>
      <c r="D76" s="23"/>
      <c r="E76" s="23"/>
      <c r="F76" s="23"/>
      <c r="G76" s="23"/>
      <c r="H76" s="3" t="s">
        <v>161</v>
      </c>
      <c r="I76" s="3" t="s">
        <v>165</v>
      </c>
      <c r="J76" s="3" t="s">
        <v>166</v>
      </c>
    </row>
    <row r="77" s="3" customFormat="true" ht="15" hidden="false" customHeight="false" outlineLevel="0" collapsed="false">
      <c r="A77" s="18"/>
      <c r="B77" s="18"/>
      <c r="C77" s="18"/>
      <c r="D77" s="40"/>
      <c r="E77" s="40"/>
      <c r="F77" s="40"/>
      <c r="G77" s="40"/>
      <c r="H77" s="3" t="s">
        <v>161</v>
      </c>
      <c r="I77" s="3" t="s">
        <v>167</v>
      </c>
      <c r="J77" s="3" t="s">
        <v>168</v>
      </c>
    </row>
    <row r="78" s="3" customFormat="true" ht="15" hidden="false" customHeight="false" outlineLevel="0" collapsed="false">
      <c r="A78" s="18"/>
      <c r="B78" s="18"/>
      <c r="C78" s="18"/>
      <c r="D78" s="32"/>
      <c r="E78" s="32"/>
      <c r="F78" s="32"/>
      <c r="G78" s="32"/>
      <c r="H78" s="3" t="s">
        <v>161</v>
      </c>
      <c r="I78" s="3" t="s">
        <v>86</v>
      </c>
      <c r="J78" s="3" t="s">
        <v>169</v>
      </c>
    </row>
    <row r="79" s="3" customFormat="true" ht="15" hidden="false" customHeight="false" outlineLevel="0" collapsed="false">
      <c r="A79" s="18"/>
      <c r="B79" s="18"/>
      <c r="C79" s="18"/>
      <c r="D79" s="23"/>
      <c r="E79" s="23"/>
      <c r="F79" s="23"/>
      <c r="G79" s="23"/>
      <c r="H79" s="3" t="s">
        <v>161</v>
      </c>
      <c r="I79" s="3" t="s">
        <v>90</v>
      </c>
      <c r="J79" s="3" t="s">
        <v>170</v>
      </c>
    </row>
    <row r="80" s="16" customFormat="true" ht="15" hidden="false" customHeight="false" outlineLevel="0" collapsed="false">
      <c r="A80" s="26"/>
      <c r="B80" s="26"/>
      <c r="C80" s="26"/>
      <c r="D80" s="26"/>
      <c r="E80" s="26"/>
      <c r="F80" s="26"/>
      <c r="G80" s="26"/>
      <c r="H80" s="27"/>
      <c r="I80" s="27"/>
      <c r="J80" s="27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</row>
    <row r="81" s="3" customFormat="true" ht="15.75" hidden="false" customHeight="false" outlineLevel="0" collapsed="false">
      <c r="A81" s="18" t="s">
        <v>171</v>
      </c>
      <c r="B81" s="18" t="s">
        <v>14</v>
      </c>
      <c r="C81" s="38" t="s">
        <v>172</v>
      </c>
      <c r="D81" s="37" t="s">
        <v>173</v>
      </c>
      <c r="E81" s="37"/>
      <c r="F81" s="37"/>
      <c r="G81" s="37"/>
      <c r="H81" s="21" t="s">
        <v>174</v>
      </c>
      <c r="I81" s="21" t="s">
        <v>174</v>
      </c>
      <c r="J81" s="21" t="s">
        <v>175</v>
      </c>
    </row>
    <row r="82" s="3" customFormat="true" ht="15" hidden="false" customHeight="false" outlineLevel="0" collapsed="false">
      <c r="A82" s="39"/>
      <c r="B82" s="18"/>
      <c r="C82" s="18"/>
      <c r="D82" s="18"/>
      <c r="E82" s="18"/>
      <c r="F82" s="18"/>
      <c r="G82" s="18"/>
      <c r="H82" s="3" t="s">
        <v>174</v>
      </c>
      <c r="I82" s="3" t="s">
        <v>176</v>
      </c>
      <c r="J82" s="3" t="s">
        <v>75</v>
      </c>
    </row>
    <row r="83" s="3" customFormat="true" ht="15" hidden="false" customHeight="false" outlineLevel="0" collapsed="false">
      <c r="A83" s="18"/>
      <c r="B83" s="18"/>
      <c r="C83" s="18"/>
      <c r="D83" s="18"/>
      <c r="E83" s="18"/>
      <c r="F83" s="18"/>
      <c r="G83" s="18"/>
      <c r="H83" s="3" t="s">
        <v>174</v>
      </c>
      <c r="I83" s="41" t="s">
        <v>177</v>
      </c>
      <c r="J83" s="3" t="s">
        <v>79</v>
      </c>
    </row>
    <row r="84" s="3" customFormat="true" ht="15" hidden="false" customHeight="false" outlineLevel="0" collapsed="false">
      <c r="A84" s="18"/>
      <c r="B84" s="18"/>
      <c r="C84" s="18"/>
      <c r="D84" s="18"/>
      <c r="E84" s="18"/>
      <c r="F84" s="18"/>
      <c r="G84" s="18"/>
      <c r="H84" s="3" t="s">
        <v>174</v>
      </c>
      <c r="I84" s="3" t="s">
        <v>178</v>
      </c>
      <c r="J84" s="3" t="s">
        <v>83</v>
      </c>
    </row>
    <row r="85" s="3" customFormat="true" ht="15" hidden="false" customHeight="false" outlineLevel="0" collapsed="false">
      <c r="A85" s="18"/>
      <c r="B85" s="18"/>
      <c r="C85" s="18"/>
      <c r="D85" s="18"/>
      <c r="E85" s="18"/>
      <c r="F85" s="18"/>
      <c r="G85" s="18"/>
      <c r="H85" s="3" t="s">
        <v>174</v>
      </c>
      <c r="I85" s="3" t="s">
        <v>86</v>
      </c>
      <c r="J85" s="3" t="s">
        <v>87</v>
      </c>
    </row>
    <row r="86" s="3" customFormat="true" ht="15" hidden="false" customHeight="false" outlineLevel="0" collapsed="false">
      <c r="A86" s="18"/>
      <c r="B86" s="18"/>
      <c r="C86" s="18"/>
      <c r="D86" s="18"/>
      <c r="E86" s="18"/>
      <c r="F86" s="18"/>
      <c r="G86" s="18"/>
      <c r="H86" s="3" t="s">
        <v>174</v>
      </c>
      <c r="I86" s="3" t="s">
        <v>90</v>
      </c>
      <c r="J86" s="3" t="s">
        <v>170</v>
      </c>
    </row>
    <row r="87" s="16" customFormat="true" ht="15" hidden="false" customHeight="false" outlineLevel="0" collapsed="false">
      <c r="A87" s="26"/>
      <c r="B87" s="26"/>
      <c r="C87" s="26"/>
      <c r="D87" s="26"/>
      <c r="E87" s="26"/>
      <c r="F87" s="26"/>
      <c r="G87" s="26"/>
      <c r="H87" s="27"/>
      <c r="I87" s="27"/>
      <c r="J87" s="27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</row>
    <row r="88" s="3" customFormat="true" ht="15.75" hidden="false" customHeight="false" outlineLevel="0" collapsed="false">
      <c r="A88" s="18" t="s">
        <v>179</v>
      </c>
      <c r="B88" s="18" t="s">
        <v>14</v>
      </c>
      <c r="C88" s="42" t="s">
        <v>180</v>
      </c>
      <c r="D88" s="18" t="s">
        <v>181</v>
      </c>
      <c r="E88" s="18"/>
      <c r="F88" s="18"/>
      <c r="G88" s="18"/>
      <c r="H88" s="21" t="s">
        <v>182</v>
      </c>
      <c r="I88" s="21" t="s">
        <v>182</v>
      </c>
      <c r="J88" s="29" t="s">
        <v>183</v>
      </c>
    </row>
    <row r="89" s="3" customFormat="true" ht="15" hidden="false" customHeight="false" outlineLevel="0" collapsed="false">
      <c r="A89" s="18"/>
      <c r="B89" s="18"/>
      <c r="C89" s="18"/>
      <c r="D89" s="18"/>
      <c r="E89" s="18"/>
      <c r="F89" s="18"/>
      <c r="G89" s="18"/>
      <c r="H89" s="3" t="s">
        <v>182</v>
      </c>
      <c r="I89" s="3" t="s">
        <v>184</v>
      </c>
      <c r="J89" s="3" t="s">
        <v>185</v>
      </c>
    </row>
    <row r="90" s="3" customFormat="true" ht="15" hidden="false" customHeight="false" outlineLevel="0" collapsed="false">
      <c r="A90" s="18"/>
      <c r="B90" s="18"/>
      <c r="C90" s="18"/>
      <c r="D90" s="18"/>
      <c r="E90" s="18"/>
      <c r="F90" s="18"/>
      <c r="G90" s="18"/>
      <c r="H90" s="3" t="s">
        <v>182</v>
      </c>
      <c r="I90" s="3" t="s">
        <v>186</v>
      </c>
      <c r="J90" s="3" t="s">
        <v>187</v>
      </c>
    </row>
    <row r="91" s="3" customFormat="true" ht="15" hidden="false" customHeight="false" outlineLevel="0" collapsed="false">
      <c r="A91" s="18"/>
      <c r="B91" s="18"/>
      <c r="C91" s="18"/>
      <c r="D91" s="18"/>
      <c r="E91" s="18"/>
      <c r="F91" s="18"/>
      <c r="G91" s="18"/>
      <c r="H91" s="3" t="s">
        <v>182</v>
      </c>
      <c r="I91" s="3" t="s">
        <v>188</v>
      </c>
      <c r="J91" s="3" t="s">
        <v>189</v>
      </c>
    </row>
    <row r="92" s="16" customFormat="true" ht="15" hidden="false" customHeight="false" outlineLevel="0" collapsed="false">
      <c r="A92" s="26"/>
      <c r="B92" s="26"/>
      <c r="C92" s="26"/>
      <c r="D92" s="26"/>
      <c r="E92" s="26"/>
      <c r="F92" s="26"/>
      <c r="G92" s="26"/>
      <c r="H92" s="27"/>
      <c r="I92" s="27"/>
      <c r="J92" s="27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</row>
    <row r="93" s="3" customFormat="true" ht="15.75" hidden="false" customHeight="false" outlineLevel="0" collapsed="false">
      <c r="A93" s="18" t="s">
        <v>190</v>
      </c>
      <c r="B93" s="18" t="s">
        <v>14</v>
      </c>
      <c r="C93" s="36" t="s">
        <v>115</v>
      </c>
      <c r="D93" s="37" t="s">
        <v>116</v>
      </c>
      <c r="E93" s="37"/>
      <c r="F93" s="37"/>
      <c r="G93" s="37"/>
      <c r="H93" s="21" t="s">
        <v>191</v>
      </c>
      <c r="I93" s="21" t="s">
        <v>191</v>
      </c>
      <c r="J93" s="21" t="s">
        <v>192</v>
      </c>
    </row>
    <row r="94" s="3" customFormat="true" ht="15" hidden="false" customHeight="false" outlineLevel="0" collapsed="false">
      <c r="A94" s="43" t="s">
        <v>193</v>
      </c>
      <c r="B94" s="18"/>
      <c r="C94" s="18"/>
      <c r="D94" s="18"/>
      <c r="E94" s="18"/>
      <c r="F94" s="18"/>
      <c r="G94" s="18"/>
      <c r="H94" s="3" t="s">
        <v>191</v>
      </c>
      <c r="I94" s="3" t="s">
        <v>194</v>
      </c>
      <c r="J94" s="3" t="s">
        <v>195</v>
      </c>
    </row>
    <row r="95" s="3" customFormat="true" ht="15" hidden="false" customHeight="false" outlineLevel="0" collapsed="false">
      <c r="A95" s="18"/>
      <c r="B95" s="18"/>
      <c r="C95" s="18"/>
      <c r="D95" s="18"/>
      <c r="E95" s="18"/>
      <c r="F95" s="18"/>
      <c r="G95" s="18"/>
      <c r="H95" s="3" t="s">
        <v>191</v>
      </c>
      <c r="I95" s="3" t="s">
        <v>196</v>
      </c>
      <c r="J95" s="3" t="s">
        <v>197</v>
      </c>
    </row>
    <row r="96" s="3" customFormat="true" ht="15" hidden="false" customHeight="false" outlineLevel="0" collapsed="false">
      <c r="A96" s="18"/>
      <c r="B96" s="18"/>
      <c r="C96" s="18"/>
      <c r="D96" s="18"/>
      <c r="E96" s="18"/>
      <c r="F96" s="18"/>
      <c r="G96" s="18"/>
      <c r="H96" s="3" t="s">
        <v>191</v>
      </c>
      <c r="I96" s="3" t="s">
        <v>198</v>
      </c>
      <c r="J96" s="3" t="s">
        <v>199</v>
      </c>
    </row>
    <row r="97" s="16" customFormat="true" ht="15" hidden="false" customHeight="false" outlineLevel="0" collapsed="false">
      <c r="A97" s="26"/>
      <c r="B97" s="26"/>
      <c r="C97" s="26"/>
      <c r="D97" s="26"/>
      <c r="E97" s="26"/>
      <c r="F97" s="26"/>
      <c r="G97" s="26"/>
      <c r="H97" s="27"/>
      <c r="I97" s="27"/>
      <c r="J97" s="27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</row>
    <row r="98" s="3" customFormat="true" ht="15.75" hidden="false" customHeight="false" outlineLevel="0" collapsed="false">
      <c r="A98" s="18" t="s">
        <v>200</v>
      </c>
      <c r="B98" s="18" t="s">
        <v>201</v>
      </c>
      <c r="C98" s="38" t="s">
        <v>202</v>
      </c>
      <c r="D98" s="37" t="s">
        <v>203</v>
      </c>
      <c r="E98" s="37"/>
      <c r="F98" s="37"/>
      <c r="G98" s="37"/>
      <c r="H98" s="21" t="s">
        <v>204</v>
      </c>
      <c r="I98" s="21" t="s">
        <v>205</v>
      </c>
      <c r="J98" s="29" t="s">
        <v>206</v>
      </c>
    </row>
    <row r="99" s="24" customFormat="true" ht="15" hidden="false" customHeight="false" outlineLevel="0" collapsed="false">
      <c r="C99" s="23" t="s">
        <v>207</v>
      </c>
      <c r="D99" s="23" t="s">
        <v>208</v>
      </c>
      <c r="E99" s="23"/>
      <c r="F99" s="23"/>
      <c r="G99" s="23"/>
      <c r="H99" s="3" t="s">
        <v>205</v>
      </c>
      <c r="I99" s="24" t="s">
        <v>209</v>
      </c>
      <c r="J99" s="3" t="s">
        <v>210</v>
      </c>
    </row>
    <row r="100" s="3" customFormat="true" ht="15" hidden="false" customHeight="false" outlineLevel="0" collapsed="false">
      <c r="C100" s="18" t="s">
        <v>211</v>
      </c>
      <c r="D100" s="18" t="s">
        <v>212</v>
      </c>
      <c r="E100" s="18"/>
      <c r="F100" s="18"/>
      <c r="G100" s="18"/>
      <c r="H100" s="3" t="s">
        <v>205</v>
      </c>
      <c r="I100" s="3" t="s">
        <v>213</v>
      </c>
      <c r="J100" s="3" t="s">
        <v>214</v>
      </c>
    </row>
    <row r="101" s="3" customFormat="true" ht="15" hidden="false" customHeight="false" outlineLevel="0" collapsed="false">
      <c r="C101" s="18" t="s">
        <v>215</v>
      </c>
      <c r="D101" s="18" t="s">
        <v>216</v>
      </c>
      <c r="E101" s="18"/>
      <c r="F101" s="18"/>
      <c r="G101" s="18"/>
      <c r="H101" s="3" t="s">
        <v>205</v>
      </c>
      <c r="I101" s="3" t="s">
        <v>217</v>
      </c>
      <c r="J101" s="3" t="s">
        <v>218</v>
      </c>
    </row>
    <row r="102" s="3" customFormat="true" ht="15" hidden="false" customHeight="false" outlineLevel="0" collapsed="false">
      <c r="C102" s="18"/>
      <c r="D102" s="18"/>
      <c r="E102" s="18"/>
      <c r="F102" s="18"/>
      <c r="G102" s="18"/>
      <c r="H102" s="3" t="s">
        <v>205</v>
      </c>
      <c r="I102" s="31" t="s">
        <v>219</v>
      </c>
      <c r="J102" s="3" t="s">
        <v>220</v>
      </c>
    </row>
    <row r="103" s="3" customFormat="true" ht="15" hidden="false" customHeight="false" outlineLevel="0" collapsed="false">
      <c r="C103" s="18"/>
      <c r="D103" s="18"/>
      <c r="E103" s="18"/>
      <c r="F103" s="18"/>
      <c r="G103" s="18"/>
      <c r="H103" s="3" t="s">
        <v>205</v>
      </c>
      <c r="I103" s="31" t="s">
        <v>221</v>
      </c>
      <c r="J103" s="3" t="s">
        <v>222</v>
      </c>
    </row>
    <row r="104" s="16" customFormat="true" ht="15" hidden="false" customHeight="false" outlineLevel="0" collapsed="false">
      <c r="A104" s="26"/>
      <c r="B104" s="26"/>
      <c r="C104" s="26"/>
      <c r="D104" s="26"/>
      <c r="E104" s="26"/>
      <c r="F104" s="26"/>
      <c r="G104" s="26"/>
      <c r="H104" s="27"/>
      <c r="I104" s="27"/>
      <c r="J104" s="27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</row>
    <row r="105" s="3" customFormat="true" ht="15.75" hidden="false" customHeight="false" outlineLevel="0" collapsed="false">
      <c r="A105" s="3" t="s">
        <v>223</v>
      </c>
      <c r="B105" s="18" t="s">
        <v>201</v>
      </c>
      <c r="C105" s="38" t="s">
        <v>202</v>
      </c>
      <c r="D105" s="18" t="s">
        <v>203</v>
      </c>
      <c r="E105" s="18"/>
      <c r="F105" s="18"/>
      <c r="G105" s="18"/>
      <c r="H105" s="21" t="s">
        <v>224</v>
      </c>
      <c r="I105" s="21" t="s">
        <v>224</v>
      </c>
      <c r="J105" s="21" t="s">
        <v>225</v>
      </c>
    </row>
    <row r="106" s="3" customFormat="true" ht="15" hidden="false" customHeight="false" outlineLevel="0" collapsed="false">
      <c r="C106" s="23" t="s">
        <v>207</v>
      </c>
      <c r="D106" s="18" t="s">
        <v>208</v>
      </c>
      <c r="E106" s="18"/>
      <c r="F106" s="18"/>
      <c r="G106" s="18"/>
      <c r="H106" s="3" t="s">
        <v>224</v>
      </c>
      <c r="I106" s="3" t="s">
        <v>226</v>
      </c>
      <c r="J106" s="3" t="s">
        <v>210</v>
      </c>
    </row>
    <row r="107" s="3" customFormat="true" ht="15" hidden="false" customHeight="false" outlineLevel="0" collapsed="false">
      <c r="C107" s="18" t="s">
        <v>227</v>
      </c>
      <c r="D107" s="18" t="s">
        <v>228</v>
      </c>
      <c r="E107" s="18"/>
      <c r="F107" s="18"/>
      <c r="G107" s="18"/>
      <c r="H107" s="3" t="s">
        <v>224</v>
      </c>
      <c r="I107" s="3" t="s">
        <v>229</v>
      </c>
      <c r="J107" s="3" t="s">
        <v>214</v>
      </c>
    </row>
    <row r="108" s="3" customFormat="true" ht="15" hidden="false" customHeight="false" outlineLevel="0" collapsed="false">
      <c r="C108" s="18" t="s">
        <v>230</v>
      </c>
      <c r="D108" s="18" t="s">
        <v>231</v>
      </c>
      <c r="E108" s="18"/>
      <c r="F108" s="18"/>
      <c r="G108" s="18"/>
      <c r="H108" s="3" t="s">
        <v>224</v>
      </c>
      <c r="I108" s="3" t="s">
        <v>232</v>
      </c>
      <c r="J108" s="3" t="s">
        <v>218</v>
      </c>
    </row>
    <row r="109" s="3" customFormat="true" ht="15" hidden="false" customHeight="false" outlineLevel="0" collapsed="false">
      <c r="C109" s="18" t="s">
        <v>45</v>
      </c>
      <c r="D109" s="18" t="s">
        <v>46</v>
      </c>
      <c r="E109" s="18"/>
      <c r="F109" s="18"/>
      <c r="G109" s="18"/>
      <c r="H109" s="3" t="s">
        <v>224</v>
      </c>
      <c r="I109" s="31" t="s">
        <v>219</v>
      </c>
      <c r="J109" s="3" t="s">
        <v>220</v>
      </c>
    </row>
    <row r="110" s="3" customFormat="true" ht="15" hidden="false" customHeight="false" outlineLevel="0" collapsed="false">
      <c r="C110" s="18" t="s">
        <v>233</v>
      </c>
      <c r="D110" s="18" t="s">
        <v>234</v>
      </c>
      <c r="E110" s="18"/>
      <c r="F110" s="18"/>
      <c r="G110" s="18"/>
      <c r="H110" s="3" t="s">
        <v>224</v>
      </c>
      <c r="I110" s="31" t="s">
        <v>221</v>
      </c>
      <c r="J110" s="3" t="s">
        <v>222</v>
      </c>
    </row>
    <row r="111" s="3" customFormat="true" ht="15" hidden="false" customHeight="false" outlineLevel="0" collapsed="false">
      <c r="C111" s="18" t="s">
        <v>235</v>
      </c>
      <c r="D111" s="18" t="s">
        <v>236</v>
      </c>
      <c r="E111" s="18"/>
      <c r="F111" s="18"/>
      <c r="G111" s="18"/>
    </row>
    <row r="112" s="3" customFormat="true" ht="15" hidden="false" customHeight="false" outlineLevel="0" collapsed="false">
      <c r="C112" s="18" t="s">
        <v>237</v>
      </c>
      <c r="D112" s="18" t="s">
        <v>238</v>
      </c>
      <c r="E112" s="18"/>
      <c r="F112" s="18"/>
      <c r="G112" s="18"/>
      <c r="H112" s="44"/>
      <c r="I112" s="44"/>
    </row>
    <row r="113" s="3" customFormat="true" ht="15" hidden="false" customHeight="false" outlineLevel="0" collapsed="false">
      <c r="C113" s="18" t="s">
        <v>239</v>
      </c>
      <c r="D113" s="18" t="s">
        <v>240</v>
      </c>
      <c r="E113" s="18"/>
      <c r="F113" s="18"/>
      <c r="G113" s="18"/>
      <c r="H113" s="44"/>
      <c r="I113" s="44"/>
    </row>
    <row r="114" s="3" customFormat="true" ht="15" hidden="false" customHeight="false" outlineLevel="0" collapsed="false">
      <c r="C114" s="18" t="s">
        <v>211</v>
      </c>
      <c r="D114" s="18" t="s">
        <v>212</v>
      </c>
      <c r="E114" s="18"/>
      <c r="F114" s="18"/>
      <c r="G114" s="18"/>
      <c r="H114" s="44"/>
      <c r="I114" s="44"/>
    </row>
    <row r="115" s="3" customFormat="true" ht="15" hidden="false" customHeight="false" outlineLevel="0" collapsed="false">
      <c r="C115" s="18" t="s">
        <v>215</v>
      </c>
      <c r="D115" s="18" t="s">
        <v>216</v>
      </c>
      <c r="E115" s="18"/>
      <c r="F115" s="18"/>
      <c r="G115" s="18"/>
      <c r="H115" s="44"/>
      <c r="I115" s="44"/>
    </row>
    <row r="116" s="16" customFormat="true" ht="15" hidden="false" customHeight="false" outlineLevel="0" collapsed="false">
      <c r="A116" s="26"/>
      <c r="B116" s="26"/>
      <c r="C116" s="26"/>
      <c r="D116" s="26"/>
      <c r="E116" s="26"/>
      <c r="F116" s="26"/>
      <c r="G116" s="26"/>
      <c r="H116" s="27"/>
      <c r="I116" s="27"/>
      <c r="J116" s="27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</row>
    <row r="117" s="3" customFormat="true" ht="15.75" hidden="false" customHeight="false" outlineLevel="0" collapsed="false">
      <c r="A117" s="3" t="s">
        <v>241</v>
      </c>
      <c r="B117" s="18" t="s">
        <v>201</v>
      </c>
      <c r="C117" s="38" t="s">
        <v>202</v>
      </c>
      <c r="D117" s="18" t="s">
        <v>203</v>
      </c>
      <c r="E117" s="18"/>
      <c r="F117" s="18"/>
      <c r="G117" s="18"/>
      <c r="H117" s="21" t="s">
        <v>242</v>
      </c>
      <c r="I117" s="21" t="s">
        <v>242</v>
      </c>
      <c r="J117" s="21" t="s">
        <v>243</v>
      </c>
    </row>
    <row r="118" s="3" customFormat="true" ht="15" hidden="false" customHeight="false" outlineLevel="0" collapsed="false">
      <c r="B118" s="45"/>
      <c r="C118" s="42" t="s">
        <v>207</v>
      </c>
      <c r="D118" s="42" t="s">
        <v>208</v>
      </c>
      <c r="E118" s="42"/>
      <c r="F118" s="42"/>
      <c r="G118" s="42"/>
      <c r="H118" s="3" t="s">
        <v>242</v>
      </c>
      <c r="I118" s="3" t="s">
        <v>244</v>
      </c>
      <c r="J118" s="3" t="s">
        <v>210</v>
      </c>
    </row>
    <row r="119" s="3" customFormat="true" ht="15" hidden="false" customHeight="false" outlineLevel="0" collapsed="false">
      <c r="B119" s="45"/>
      <c r="C119" s="18" t="s">
        <v>227</v>
      </c>
      <c r="D119" s="18" t="s">
        <v>228</v>
      </c>
      <c r="E119" s="18"/>
      <c r="F119" s="18"/>
      <c r="G119" s="18"/>
      <c r="H119" s="3" t="s">
        <v>242</v>
      </c>
      <c r="I119" s="3" t="s">
        <v>245</v>
      </c>
      <c r="J119" s="3" t="s">
        <v>214</v>
      </c>
    </row>
    <row r="120" s="3" customFormat="true" ht="15" hidden="false" customHeight="false" outlineLevel="0" collapsed="false">
      <c r="B120" s="45"/>
      <c r="C120" s="18" t="s">
        <v>230</v>
      </c>
      <c r="D120" s="18" t="s">
        <v>231</v>
      </c>
      <c r="E120" s="18"/>
      <c r="F120" s="18"/>
      <c r="G120" s="18"/>
      <c r="H120" s="3" t="s">
        <v>242</v>
      </c>
      <c r="I120" s="3" t="s">
        <v>246</v>
      </c>
      <c r="J120" s="3" t="s">
        <v>218</v>
      </c>
    </row>
    <row r="121" s="3" customFormat="true" ht="15" hidden="false" customHeight="false" outlineLevel="0" collapsed="false">
      <c r="B121" s="45"/>
      <c r="C121" s="18" t="s">
        <v>45</v>
      </c>
      <c r="D121" s="18" t="s">
        <v>46</v>
      </c>
      <c r="E121" s="18"/>
      <c r="F121" s="18"/>
      <c r="G121" s="18"/>
      <c r="H121" s="3" t="s">
        <v>242</v>
      </c>
      <c r="I121" s="31" t="s">
        <v>219</v>
      </c>
      <c r="J121" s="3" t="s">
        <v>220</v>
      </c>
    </row>
    <row r="122" s="3" customFormat="true" ht="15" hidden="false" customHeight="false" outlineLevel="0" collapsed="false">
      <c r="B122" s="45"/>
      <c r="C122" s="18" t="s">
        <v>233</v>
      </c>
      <c r="D122" s="18" t="s">
        <v>234</v>
      </c>
      <c r="E122" s="18"/>
      <c r="F122" s="18"/>
      <c r="G122" s="18"/>
      <c r="H122" s="3" t="s">
        <v>242</v>
      </c>
      <c r="I122" s="31" t="s">
        <v>221</v>
      </c>
      <c r="J122" s="3" t="s">
        <v>222</v>
      </c>
    </row>
    <row r="123" s="3" customFormat="true" ht="15" hidden="false" customHeight="false" outlineLevel="0" collapsed="false">
      <c r="B123" s="45"/>
      <c r="C123" s="18" t="s">
        <v>237</v>
      </c>
      <c r="D123" s="18" t="s">
        <v>238</v>
      </c>
      <c r="E123" s="18"/>
      <c r="F123" s="18"/>
      <c r="G123" s="18"/>
      <c r="I123" s="31"/>
    </row>
    <row r="124" s="3" customFormat="true" ht="15" hidden="false" customHeight="false" outlineLevel="0" collapsed="false">
      <c r="B124" s="45"/>
      <c r="C124" s="18" t="s">
        <v>239</v>
      </c>
      <c r="D124" s="18" t="s">
        <v>240</v>
      </c>
      <c r="E124" s="18"/>
      <c r="F124" s="18"/>
      <c r="G124" s="18"/>
    </row>
    <row r="125" s="3" customFormat="true" ht="15" hidden="false" customHeight="false" outlineLevel="0" collapsed="false">
      <c r="B125" s="45"/>
      <c r="C125" s="18" t="s">
        <v>211</v>
      </c>
      <c r="D125" s="18" t="s">
        <v>212</v>
      </c>
      <c r="E125" s="18"/>
      <c r="F125" s="18"/>
      <c r="G125" s="18"/>
    </row>
    <row r="126" s="3" customFormat="true" ht="15" hidden="false" customHeight="false" outlineLevel="0" collapsed="false">
      <c r="B126" s="45"/>
      <c r="C126" s="18" t="s">
        <v>215</v>
      </c>
      <c r="D126" s="18" t="s">
        <v>216</v>
      </c>
      <c r="E126" s="18"/>
      <c r="F126" s="18"/>
      <c r="G126" s="18"/>
    </row>
    <row r="127" s="16" customFormat="true" ht="15" hidden="false" customHeight="false" outlineLevel="0" collapsed="false">
      <c r="A127" s="26"/>
      <c r="B127" s="26"/>
      <c r="C127" s="26"/>
      <c r="D127" s="26"/>
      <c r="E127" s="26"/>
      <c r="F127" s="26"/>
      <c r="G127" s="26"/>
      <c r="H127" s="27"/>
      <c r="I127" s="27"/>
      <c r="J127" s="27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</row>
    <row r="128" s="3" customFormat="true" ht="15.75" hidden="false" customHeight="false" outlineLevel="0" collapsed="false">
      <c r="A128" s="3" t="s">
        <v>247</v>
      </c>
      <c r="B128" s="18" t="s">
        <v>201</v>
      </c>
      <c r="C128" s="18" t="s">
        <v>227</v>
      </c>
      <c r="D128" s="18" t="s">
        <v>228</v>
      </c>
      <c r="E128" s="18"/>
      <c r="F128" s="18"/>
      <c r="G128" s="18"/>
      <c r="H128" s="21" t="s">
        <v>248</v>
      </c>
      <c r="I128" s="21" t="s">
        <v>248</v>
      </c>
      <c r="J128" s="21" t="s">
        <v>249</v>
      </c>
    </row>
    <row r="129" s="3" customFormat="true" ht="15" hidden="false" customHeight="false" outlineLevel="0" collapsed="false">
      <c r="C129" s="18" t="s">
        <v>230</v>
      </c>
      <c r="D129" s="18" t="s">
        <v>231</v>
      </c>
      <c r="E129" s="18"/>
      <c r="F129" s="18"/>
      <c r="G129" s="18"/>
      <c r="H129" s="3" t="s">
        <v>248</v>
      </c>
      <c r="I129" s="3" t="s">
        <v>250</v>
      </c>
      <c r="J129" s="3" t="s">
        <v>210</v>
      </c>
    </row>
    <row r="130" s="3" customFormat="true" ht="15" hidden="false" customHeight="false" outlineLevel="0" collapsed="false">
      <c r="C130" s="18" t="s">
        <v>45</v>
      </c>
      <c r="D130" s="18" t="s">
        <v>46</v>
      </c>
      <c r="E130" s="18"/>
      <c r="F130" s="18"/>
      <c r="G130" s="18"/>
      <c r="H130" s="3" t="s">
        <v>248</v>
      </c>
      <c r="I130" s="3" t="s">
        <v>251</v>
      </c>
      <c r="J130" s="3" t="s">
        <v>214</v>
      </c>
    </row>
    <row r="131" s="3" customFormat="true" ht="15" hidden="false" customHeight="false" outlineLevel="0" collapsed="false">
      <c r="C131" s="18" t="s">
        <v>233</v>
      </c>
      <c r="D131" s="18" t="s">
        <v>234</v>
      </c>
      <c r="E131" s="18"/>
      <c r="F131" s="18"/>
      <c r="G131" s="18"/>
      <c r="H131" s="3" t="s">
        <v>248</v>
      </c>
      <c r="I131" s="3" t="s">
        <v>252</v>
      </c>
      <c r="J131" s="3" t="s">
        <v>218</v>
      </c>
    </row>
    <row r="132" s="3" customFormat="true" ht="15" hidden="false" customHeight="false" outlineLevel="0" collapsed="false">
      <c r="C132" s="18" t="s">
        <v>235</v>
      </c>
      <c r="D132" s="18" t="s">
        <v>236</v>
      </c>
      <c r="E132" s="18"/>
      <c r="F132" s="18"/>
      <c r="G132" s="18"/>
      <c r="H132" s="3" t="s">
        <v>248</v>
      </c>
      <c r="I132" s="31" t="s">
        <v>219</v>
      </c>
      <c r="J132" s="3" t="s">
        <v>220</v>
      </c>
    </row>
    <row r="133" s="3" customFormat="true" ht="15" hidden="false" customHeight="false" outlineLevel="0" collapsed="false">
      <c r="C133" s="18" t="s">
        <v>237</v>
      </c>
      <c r="D133" s="18" t="s">
        <v>238</v>
      </c>
      <c r="E133" s="18"/>
      <c r="F133" s="18"/>
      <c r="G133" s="18"/>
      <c r="H133" s="3" t="s">
        <v>248</v>
      </c>
      <c r="I133" s="31" t="s">
        <v>221</v>
      </c>
      <c r="J133" s="3" t="s">
        <v>222</v>
      </c>
    </row>
    <row r="134" s="3" customFormat="true" ht="15.75" hidden="false" customHeight="false" outlineLevel="0" collapsed="false">
      <c r="C134" s="18" t="s">
        <v>239</v>
      </c>
      <c r="D134" s="18" t="s">
        <v>240</v>
      </c>
      <c r="E134" s="18"/>
      <c r="F134" s="18"/>
      <c r="G134" s="18"/>
      <c r="J134" s="14"/>
    </row>
    <row r="135" s="3" customFormat="true" ht="15" hidden="false" customHeight="false" outlineLevel="0" collapsed="false">
      <c r="C135" s="18" t="s">
        <v>211</v>
      </c>
      <c r="D135" s="18" t="s">
        <v>212</v>
      </c>
      <c r="E135" s="18"/>
      <c r="F135" s="18"/>
      <c r="G135" s="18"/>
    </row>
    <row r="136" s="3" customFormat="true" ht="15" hidden="false" customHeight="false" outlineLevel="0" collapsed="false">
      <c r="C136" s="18" t="s">
        <v>215</v>
      </c>
      <c r="D136" s="18" t="s">
        <v>216</v>
      </c>
      <c r="E136" s="18"/>
      <c r="F136" s="18"/>
      <c r="G136" s="18"/>
    </row>
    <row r="137" s="16" customFormat="true" ht="15" hidden="false" customHeight="false" outlineLevel="0" collapsed="false">
      <c r="A137" s="26"/>
      <c r="B137" s="26"/>
      <c r="C137" s="26"/>
      <c r="D137" s="26"/>
      <c r="E137" s="26"/>
      <c r="F137" s="26"/>
      <c r="G137" s="26"/>
      <c r="H137" s="27"/>
      <c r="I137" s="27"/>
      <c r="J137" s="27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</row>
    <row r="138" s="3" customFormat="true" ht="15.75" hidden="false" customHeight="false" outlineLevel="0" collapsed="false">
      <c r="A138" s="3" t="s">
        <v>253</v>
      </c>
      <c r="B138" s="18" t="s">
        <v>201</v>
      </c>
      <c r="C138" s="20" t="s">
        <v>233</v>
      </c>
      <c r="D138" s="32" t="s">
        <v>234</v>
      </c>
      <c r="E138" s="32"/>
      <c r="F138" s="32"/>
      <c r="G138" s="32"/>
      <c r="H138" s="21" t="s">
        <v>254</v>
      </c>
      <c r="I138" s="21" t="s">
        <v>254</v>
      </c>
      <c r="J138" s="21" t="s">
        <v>255</v>
      </c>
    </row>
    <row r="139" s="3" customFormat="true" ht="15" hidden="false" customHeight="false" outlineLevel="0" collapsed="false">
      <c r="C139" s="20" t="s">
        <v>45</v>
      </c>
      <c r="D139" s="36" t="s">
        <v>46</v>
      </c>
      <c r="E139" s="36"/>
      <c r="F139" s="36"/>
      <c r="G139" s="36"/>
      <c r="H139" s="3" t="s">
        <v>254</v>
      </c>
      <c r="I139" s="31" t="s">
        <v>256</v>
      </c>
      <c r="J139" s="3" t="s">
        <v>257</v>
      </c>
    </row>
    <row r="140" s="3" customFormat="true" ht="15" hidden="false" customHeight="false" outlineLevel="0" collapsed="false">
      <c r="C140" s="18"/>
      <c r="D140" s="18"/>
      <c r="E140" s="18"/>
      <c r="F140" s="18"/>
      <c r="G140" s="18"/>
      <c r="H140" s="3" t="s">
        <v>254</v>
      </c>
      <c r="I140" s="31" t="s">
        <v>258</v>
      </c>
      <c r="J140" s="3" t="s">
        <v>259</v>
      </c>
    </row>
    <row r="141" s="3" customFormat="true" ht="15" hidden="false" customHeight="false" outlineLevel="0" collapsed="false">
      <c r="C141" s="18"/>
      <c r="D141" s="18"/>
      <c r="E141" s="18"/>
      <c r="F141" s="18"/>
      <c r="G141" s="18"/>
      <c r="H141" s="3" t="s">
        <v>254</v>
      </c>
      <c r="I141" s="31" t="s">
        <v>260</v>
      </c>
      <c r="J141" s="3" t="s">
        <v>261</v>
      </c>
    </row>
    <row r="142" s="3" customFormat="true" ht="15" hidden="false" customHeight="false" outlineLevel="0" collapsed="false">
      <c r="C142" s="18"/>
      <c r="D142" s="18"/>
      <c r="E142" s="18"/>
      <c r="F142" s="18"/>
      <c r="G142" s="18"/>
      <c r="H142" s="3" t="s">
        <v>254</v>
      </c>
      <c r="I142" s="31" t="s">
        <v>262</v>
      </c>
      <c r="J142" s="3" t="s">
        <v>263</v>
      </c>
    </row>
    <row r="143" s="3" customFormat="true" ht="15" hidden="false" customHeight="false" outlineLevel="0" collapsed="false">
      <c r="C143" s="18"/>
      <c r="D143" s="18"/>
      <c r="E143" s="18"/>
      <c r="F143" s="18"/>
      <c r="G143" s="18"/>
      <c r="H143" s="3" t="s">
        <v>254</v>
      </c>
      <c r="I143" s="31" t="s">
        <v>264</v>
      </c>
      <c r="J143" s="3" t="s">
        <v>265</v>
      </c>
    </row>
    <row r="144" s="16" customFormat="true" ht="15" hidden="false" customHeight="false" outlineLevel="0" collapsed="false">
      <c r="A144" s="26"/>
      <c r="B144" s="26"/>
      <c r="C144" s="26"/>
      <c r="D144" s="26"/>
      <c r="E144" s="26"/>
      <c r="F144" s="26"/>
      <c r="G144" s="26"/>
      <c r="H144" s="27"/>
      <c r="I144" s="27"/>
      <c r="J144" s="27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</row>
    <row r="145" s="3" customFormat="true" ht="15.75" hidden="false" customHeight="false" outlineLevel="0" collapsed="false">
      <c r="A145" s="3" t="s">
        <v>266</v>
      </c>
      <c r="B145" s="18" t="s">
        <v>201</v>
      </c>
      <c r="C145" s="18" t="s">
        <v>267</v>
      </c>
      <c r="D145" s="18" t="s">
        <v>268</v>
      </c>
      <c r="E145" s="18"/>
      <c r="F145" s="18"/>
      <c r="G145" s="18"/>
      <c r="H145" s="21" t="s">
        <v>269</v>
      </c>
      <c r="I145" s="21" t="s">
        <v>269</v>
      </c>
      <c r="J145" s="21" t="s">
        <v>270</v>
      </c>
    </row>
    <row r="146" s="3" customFormat="true" ht="15" hidden="false" customHeight="false" outlineLevel="0" collapsed="false">
      <c r="C146" s="18" t="s">
        <v>271</v>
      </c>
      <c r="D146" s="18" t="s">
        <v>272</v>
      </c>
      <c r="E146" s="18"/>
      <c r="F146" s="18"/>
      <c r="G146" s="18"/>
      <c r="H146" s="3" t="s">
        <v>269</v>
      </c>
      <c r="I146" s="3" t="s">
        <v>273</v>
      </c>
      <c r="J146" s="3" t="s">
        <v>274</v>
      </c>
    </row>
    <row r="147" s="3" customFormat="true" ht="15" hidden="false" customHeight="false" outlineLevel="0" collapsed="false">
      <c r="C147" s="18" t="s">
        <v>275</v>
      </c>
      <c r="D147" s="18" t="s">
        <v>276</v>
      </c>
      <c r="E147" s="18"/>
      <c r="F147" s="18"/>
      <c r="G147" s="18"/>
      <c r="H147" s="3" t="s">
        <v>269</v>
      </c>
      <c r="I147" s="3" t="s">
        <v>277</v>
      </c>
      <c r="J147" s="3" t="s">
        <v>278</v>
      </c>
    </row>
    <row r="148" s="3" customFormat="true" ht="15" hidden="false" customHeight="false" outlineLevel="0" collapsed="false">
      <c r="C148" s="18" t="s">
        <v>279</v>
      </c>
      <c r="D148" s="18" t="s">
        <v>280</v>
      </c>
      <c r="E148" s="18"/>
      <c r="F148" s="18"/>
      <c r="G148" s="18"/>
      <c r="H148" s="3" t="s">
        <v>269</v>
      </c>
      <c r="I148" s="3" t="s">
        <v>281</v>
      </c>
      <c r="J148" s="3" t="s">
        <v>282</v>
      </c>
    </row>
    <row r="149" s="3" customFormat="true" ht="15" hidden="false" customHeight="false" outlineLevel="0" collapsed="false">
      <c r="C149" s="18" t="s">
        <v>283</v>
      </c>
      <c r="D149" s="18" t="s">
        <v>284</v>
      </c>
      <c r="E149" s="18"/>
      <c r="F149" s="18"/>
      <c r="G149" s="18"/>
      <c r="H149" s="3" t="s">
        <v>269</v>
      </c>
      <c r="I149" s="3" t="s">
        <v>285</v>
      </c>
      <c r="J149" s="3" t="s">
        <v>286</v>
      </c>
    </row>
    <row r="150" s="3" customFormat="true" ht="15" hidden="false" customHeight="false" outlineLevel="0" collapsed="false">
      <c r="C150" s="18"/>
      <c r="D150" s="18"/>
      <c r="E150" s="18"/>
      <c r="F150" s="18"/>
      <c r="G150" s="18"/>
      <c r="H150" s="3" t="s">
        <v>269</v>
      </c>
      <c r="I150" s="3" t="s">
        <v>287</v>
      </c>
      <c r="J150" s="3" t="s">
        <v>288</v>
      </c>
    </row>
    <row r="151" s="16" customFormat="true" ht="15" hidden="false" customHeight="false" outlineLevel="0" collapsed="false">
      <c r="A151" s="26"/>
      <c r="B151" s="26"/>
      <c r="C151" s="26"/>
      <c r="D151" s="26"/>
      <c r="E151" s="26"/>
      <c r="F151" s="26"/>
      <c r="G151" s="26"/>
      <c r="H151" s="27"/>
      <c r="I151" s="27"/>
      <c r="J151" s="27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</row>
    <row r="152" s="3" customFormat="true" ht="15.75" hidden="false" customHeight="false" outlineLevel="0" collapsed="false">
      <c r="A152" s="3" t="s">
        <v>289</v>
      </c>
      <c r="B152" s="18" t="s">
        <v>201</v>
      </c>
      <c r="C152" s="18" t="s">
        <v>290</v>
      </c>
      <c r="D152" s="18" t="s">
        <v>291</v>
      </c>
      <c r="E152" s="18"/>
      <c r="F152" s="18"/>
      <c r="G152" s="18"/>
      <c r="H152" s="21" t="s">
        <v>292</v>
      </c>
      <c r="I152" s="21" t="s">
        <v>292</v>
      </c>
      <c r="J152" s="21" t="s">
        <v>293</v>
      </c>
    </row>
    <row r="153" s="3" customFormat="true" ht="15" hidden="false" customHeight="false" outlineLevel="0" collapsed="false">
      <c r="C153" s="18" t="s">
        <v>294</v>
      </c>
      <c r="D153" s="18" t="s">
        <v>295</v>
      </c>
      <c r="E153" s="18"/>
      <c r="F153" s="18"/>
      <c r="G153" s="18"/>
      <c r="H153" s="3" t="s">
        <v>292</v>
      </c>
      <c r="I153" s="3" t="s">
        <v>296</v>
      </c>
      <c r="J153" s="3" t="s">
        <v>297</v>
      </c>
    </row>
    <row r="154" s="3" customFormat="true" ht="15" hidden="false" customHeight="false" outlineLevel="0" collapsed="false">
      <c r="C154" s="18" t="s">
        <v>298</v>
      </c>
      <c r="D154" s="18" t="s">
        <v>299</v>
      </c>
      <c r="E154" s="18"/>
      <c r="F154" s="18"/>
      <c r="G154" s="18"/>
      <c r="H154" s="3" t="s">
        <v>292</v>
      </c>
      <c r="I154" s="3" t="s">
        <v>300</v>
      </c>
      <c r="J154" s="3" t="s">
        <v>278</v>
      </c>
    </row>
    <row r="155" s="3" customFormat="true" ht="15" hidden="false" customHeight="false" outlineLevel="0" collapsed="false">
      <c r="C155" s="18" t="s">
        <v>301</v>
      </c>
      <c r="D155" s="18" t="s">
        <v>302</v>
      </c>
      <c r="E155" s="18"/>
      <c r="F155" s="18"/>
      <c r="G155" s="18"/>
      <c r="H155" s="3" t="s">
        <v>292</v>
      </c>
      <c r="I155" s="3" t="s">
        <v>303</v>
      </c>
      <c r="J155" s="3" t="s">
        <v>304</v>
      </c>
    </row>
    <row r="156" s="3" customFormat="true" ht="15" hidden="false" customHeight="false" outlineLevel="0" collapsed="false">
      <c r="C156" s="18" t="s">
        <v>305</v>
      </c>
      <c r="D156" s="18" t="s">
        <v>306</v>
      </c>
      <c r="E156" s="18"/>
      <c r="F156" s="18"/>
      <c r="G156" s="18"/>
      <c r="H156" s="3" t="s">
        <v>292</v>
      </c>
      <c r="I156" s="3" t="s">
        <v>285</v>
      </c>
      <c r="J156" s="3" t="s">
        <v>286</v>
      </c>
    </row>
    <row r="157" s="3" customFormat="true" ht="15" hidden="false" customHeight="false" outlineLevel="0" collapsed="false">
      <c r="C157" s="18" t="s">
        <v>307</v>
      </c>
      <c r="D157" s="18" t="s">
        <v>308</v>
      </c>
      <c r="E157" s="18"/>
      <c r="F157" s="18"/>
      <c r="G157" s="18"/>
      <c r="H157" s="3" t="s">
        <v>292</v>
      </c>
      <c r="I157" s="3" t="s">
        <v>287</v>
      </c>
      <c r="J157" s="3" t="s">
        <v>288</v>
      </c>
    </row>
    <row r="158" s="3" customFormat="true" ht="15" hidden="false" customHeight="false" outlineLevel="0" collapsed="false">
      <c r="C158" s="18" t="s">
        <v>309</v>
      </c>
      <c r="D158" s="18" t="s">
        <v>310</v>
      </c>
      <c r="E158" s="18"/>
      <c r="F158" s="18"/>
      <c r="G158" s="18"/>
    </row>
    <row r="159" s="3" customFormat="true" ht="15" hidden="false" customHeight="false" outlineLevel="0" collapsed="false">
      <c r="C159" s="18" t="s">
        <v>311</v>
      </c>
      <c r="D159" s="18" t="s">
        <v>312</v>
      </c>
      <c r="E159" s="18"/>
      <c r="F159" s="18"/>
      <c r="G159" s="18"/>
    </row>
    <row r="160" s="3" customFormat="true" ht="15" hidden="false" customHeight="false" outlineLevel="0" collapsed="false">
      <c r="C160" s="18" t="s">
        <v>313</v>
      </c>
      <c r="D160" s="18" t="s">
        <v>314</v>
      </c>
      <c r="E160" s="18"/>
      <c r="F160" s="18"/>
      <c r="G160" s="18"/>
    </row>
    <row r="161" s="3" customFormat="true" ht="15" hidden="false" customHeight="false" outlineLevel="0" collapsed="false">
      <c r="C161" s="18" t="s">
        <v>315</v>
      </c>
      <c r="D161" s="18" t="s">
        <v>316</v>
      </c>
      <c r="E161" s="18"/>
      <c r="F161" s="18"/>
      <c r="G161" s="18"/>
    </row>
    <row r="162" s="3" customFormat="true" ht="15" hidden="false" customHeight="false" outlineLevel="0" collapsed="false">
      <c r="C162" s="18" t="s">
        <v>317</v>
      </c>
      <c r="D162" s="18" t="s">
        <v>318</v>
      </c>
      <c r="E162" s="18"/>
      <c r="F162" s="18"/>
      <c r="G162" s="18"/>
    </row>
    <row r="163" s="3" customFormat="true" ht="15" hidden="false" customHeight="false" outlineLevel="0" collapsed="false">
      <c r="C163" s="18" t="s">
        <v>319</v>
      </c>
      <c r="D163" s="18" t="s">
        <v>320</v>
      </c>
      <c r="E163" s="18"/>
      <c r="F163" s="18"/>
      <c r="G163" s="18"/>
    </row>
    <row r="164" s="3" customFormat="true" ht="15" hidden="false" customHeight="false" outlineLevel="0" collapsed="false">
      <c r="C164" s="18" t="s">
        <v>321</v>
      </c>
      <c r="D164" s="18" t="s">
        <v>322</v>
      </c>
      <c r="E164" s="18"/>
      <c r="F164" s="18"/>
      <c r="G164" s="18"/>
    </row>
    <row r="165" s="3" customFormat="true" ht="15" hidden="false" customHeight="false" outlineLevel="0" collapsed="false">
      <c r="C165" s="18" t="s">
        <v>323</v>
      </c>
      <c r="D165" s="18" t="s">
        <v>324</v>
      </c>
      <c r="E165" s="18"/>
      <c r="F165" s="18"/>
      <c r="G165" s="18"/>
    </row>
    <row r="166" s="3" customFormat="true" ht="15" hidden="false" customHeight="false" outlineLevel="0" collapsed="false">
      <c r="C166" s="18" t="s">
        <v>325</v>
      </c>
      <c r="D166" s="18" t="s">
        <v>326</v>
      </c>
      <c r="E166" s="18"/>
      <c r="F166" s="18"/>
      <c r="G166" s="18"/>
    </row>
    <row r="167" s="3" customFormat="true" ht="15" hidden="false" customHeight="false" outlineLevel="0" collapsed="false">
      <c r="C167" s="18" t="s">
        <v>327</v>
      </c>
      <c r="D167" s="18" t="s">
        <v>328</v>
      </c>
      <c r="E167" s="18"/>
      <c r="F167" s="18"/>
      <c r="G167" s="18"/>
    </row>
    <row r="168" s="3" customFormat="true" ht="15" hidden="false" customHeight="false" outlineLevel="0" collapsed="false">
      <c r="C168" s="18" t="s">
        <v>329</v>
      </c>
      <c r="D168" s="18" t="s">
        <v>330</v>
      </c>
      <c r="E168" s="18"/>
      <c r="F168" s="18"/>
      <c r="G168" s="18"/>
    </row>
    <row r="169" s="3" customFormat="true" ht="15" hidden="false" customHeight="false" outlineLevel="0" collapsed="false">
      <c r="C169" s="18" t="s">
        <v>331</v>
      </c>
      <c r="D169" s="18" t="s">
        <v>332</v>
      </c>
      <c r="E169" s="18"/>
      <c r="F169" s="18"/>
      <c r="G169" s="18"/>
    </row>
    <row r="170" s="3" customFormat="true" ht="15" hidden="false" customHeight="false" outlineLevel="0" collapsed="false">
      <c r="C170" s="18" t="s">
        <v>333</v>
      </c>
      <c r="D170" s="18" t="s">
        <v>334</v>
      </c>
      <c r="E170" s="18"/>
      <c r="F170" s="18"/>
      <c r="G170" s="18"/>
    </row>
    <row r="171" s="3" customFormat="true" ht="15" hidden="false" customHeight="false" outlineLevel="0" collapsed="false">
      <c r="C171" s="18" t="s">
        <v>335</v>
      </c>
      <c r="D171" s="18" t="s">
        <v>336</v>
      </c>
      <c r="E171" s="18"/>
      <c r="F171" s="18"/>
      <c r="G171" s="18"/>
    </row>
    <row r="172" s="3" customFormat="true" ht="15" hidden="false" customHeight="false" outlineLevel="0" collapsed="false">
      <c r="C172" s="18" t="s">
        <v>337</v>
      </c>
      <c r="D172" s="18" t="s">
        <v>338</v>
      </c>
      <c r="E172" s="18"/>
      <c r="F172" s="18"/>
      <c r="G172" s="18"/>
    </row>
    <row r="173" s="3" customFormat="true" ht="15" hidden="false" customHeight="false" outlineLevel="0" collapsed="false">
      <c r="C173" s="18" t="s">
        <v>339</v>
      </c>
      <c r="D173" s="18" t="s">
        <v>340</v>
      </c>
      <c r="E173" s="18"/>
      <c r="F173" s="18"/>
      <c r="G173" s="18"/>
    </row>
    <row r="174" s="3" customFormat="true" ht="15" hidden="false" customHeight="false" outlineLevel="0" collapsed="false">
      <c r="C174" s="18" t="s">
        <v>341</v>
      </c>
      <c r="D174" s="18" t="s">
        <v>342</v>
      </c>
      <c r="E174" s="18"/>
      <c r="F174" s="18"/>
      <c r="G174" s="18"/>
    </row>
    <row r="175" s="3" customFormat="true" ht="15" hidden="false" customHeight="false" outlineLevel="0" collapsed="false">
      <c r="C175" s="18" t="s">
        <v>343</v>
      </c>
      <c r="D175" s="18" t="s">
        <v>344</v>
      </c>
      <c r="E175" s="18"/>
      <c r="F175" s="18"/>
      <c r="G175" s="18"/>
    </row>
    <row r="176" s="3" customFormat="true" ht="15" hidden="false" customHeight="false" outlineLevel="0" collapsed="false">
      <c r="C176" s="18" t="s">
        <v>345</v>
      </c>
      <c r="D176" s="18" t="s">
        <v>346</v>
      </c>
      <c r="E176" s="18"/>
      <c r="F176" s="18"/>
      <c r="G176" s="18"/>
    </row>
    <row r="177" s="3" customFormat="true" ht="15" hidden="false" customHeight="false" outlineLevel="0" collapsed="false">
      <c r="C177" s="18" t="s">
        <v>347</v>
      </c>
      <c r="D177" s="18" t="s">
        <v>348</v>
      </c>
      <c r="E177" s="18"/>
      <c r="F177" s="18"/>
      <c r="G177" s="18"/>
    </row>
    <row r="178" s="16" customFormat="true" ht="15" hidden="false" customHeight="false" outlineLevel="0" collapsed="false">
      <c r="A178" s="26"/>
      <c r="B178" s="26"/>
      <c r="C178" s="26"/>
      <c r="D178" s="26"/>
      <c r="E178" s="26"/>
      <c r="F178" s="26"/>
      <c r="G178" s="26"/>
      <c r="H178" s="27"/>
      <c r="I178" s="27"/>
      <c r="J178" s="27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</row>
    <row r="179" s="3" customFormat="true" ht="15.75" hidden="false" customHeight="false" outlineLevel="0" collapsed="false">
      <c r="A179" s="3" t="s">
        <v>349</v>
      </c>
      <c r="B179" s="18" t="s">
        <v>201</v>
      </c>
      <c r="C179" s="42" t="s">
        <v>350</v>
      </c>
      <c r="D179" s="42" t="s">
        <v>351</v>
      </c>
      <c r="E179" s="42"/>
      <c r="F179" s="42"/>
      <c r="G179" s="42"/>
      <c r="H179" s="21" t="s">
        <v>352</v>
      </c>
      <c r="I179" s="21" t="s">
        <v>352</v>
      </c>
      <c r="J179" s="21" t="s">
        <v>353</v>
      </c>
    </row>
    <row r="180" s="3" customFormat="true" ht="15" hidden="false" customHeight="false" outlineLevel="0" collapsed="false">
      <c r="C180" s="18"/>
      <c r="D180" s="18"/>
      <c r="E180" s="18"/>
      <c r="F180" s="18"/>
      <c r="G180" s="18"/>
      <c r="H180" s="3" t="s">
        <v>352</v>
      </c>
      <c r="I180" s="30" t="s">
        <v>354</v>
      </c>
      <c r="J180" s="3" t="s">
        <v>297</v>
      </c>
    </row>
    <row r="181" s="3" customFormat="true" ht="15" hidden="false" customHeight="false" outlineLevel="0" collapsed="false">
      <c r="C181" s="18"/>
      <c r="D181" s="18"/>
      <c r="E181" s="18"/>
      <c r="F181" s="18"/>
      <c r="G181" s="18"/>
      <c r="H181" s="3" t="s">
        <v>352</v>
      </c>
      <c r="I181" s="30" t="s">
        <v>355</v>
      </c>
      <c r="J181" s="3" t="s">
        <v>278</v>
      </c>
    </row>
    <row r="182" s="3" customFormat="true" ht="15" hidden="false" customHeight="false" outlineLevel="0" collapsed="false">
      <c r="C182" s="18"/>
      <c r="D182" s="18"/>
      <c r="E182" s="18"/>
      <c r="F182" s="18"/>
      <c r="G182" s="18"/>
      <c r="H182" s="3" t="s">
        <v>352</v>
      </c>
      <c r="I182" s="30" t="s">
        <v>356</v>
      </c>
      <c r="J182" s="3" t="s">
        <v>304</v>
      </c>
    </row>
    <row r="183" s="3" customFormat="true" ht="15" hidden="false" customHeight="false" outlineLevel="0" collapsed="false">
      <c r="C183" s="18"/>
      <c r="D183" s="18"/>
      <c r="E183" s="18"/>
      <c r="F183" s="18"/>
      <c r="G183" s="18"/>
      <c r="H183" s="3" t="s">
        <v>352</v>
      </c>
      <c r="I183" s="30" t="s">
        <v>285</v>
      </c>
      <c r="J183" s="3" t="s">
        <v>357</v>
      </c>
    </row>
    <row r="184" s="3" customFormat="true" ht="15" hidden="false" customHeight="false" outlineLevel="0" collapsed="false">
      <c r="A184" s="46"/>
      <c r="B184" s="46"/>
      <c r="C184" s="18"/>
      <c r="D184" s="18"/>
      <c r="E184" s="18"/>
      <c r="F184" s="18"/>
      <c r="G184" s="18"/>
      <c r="H184" s="3" t="s">
        <v>352</v>
      </c>
      <c r="I184" s="3" t="s">
        <v>287</v>
      </c>
      <c r="J184" s="3" t="s">
        <v>358</v>
      </c>
    </row>
    <row r="185" s="16" customFormat="true" ht="15" hidden="false" customHeight="false" outlineLevel="0" collapsed="false">
      <c r="A185" s="26"/>
      <c r="B185" s="26"/>
      <c r="C185" s="26"/>
      <c r="D185" s="26"/>
      <c r="E185" s="26"/>
      <c r="F185" s="26"/>
      <c r="G185" s="26"/>
      <c r="H185" s="27"/>
      <c r="I185" s="27"/>
      <c r="J185" s="27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</row>
    <row r="186" s="3" customFormat="true" ht="15.75" hidden="false" customHeight="false" outlineLevel="0" collapsed="false">
      <c r="A186" s="3" t="s">
        <v>359</v>
      </c>
      <c r="B186" s="18" t="s">
        <v>201</v>
      </c>
      <c r="C186" s="18" t="s">
        <v>360</v>
      </c>
      <c r="D186" s="18" t="s">
        <v>361</v>
      </c>
      <c r="E186" s="18"/>
      <c r="F186" s="18"/>
      <c r="G186" s="18"/>
      <c r="H186" s="21" t="s">
        <v>362</v>
      </c>
      <c r="I186" s="21" t="s">
        <v>362</v>
      </c>
      <c r="J186" s="21" t="s">
        <v>363</v>
      </c>
    </row>
    <row r="187" s="3" customFormat="true" ht="15" hidden="false" customHeight="false" outlineLevel="0" collapsed="false">
      <c r="C187" s="18" t="s">
        <v>364</v>
      </c>
      <c r="D187" s="18" t="s">
        <v>365</v>
      </c>
      <c r="E187" s="18"/>
      <c r="F187" s="18"/>
      <c r="G187" s="18"/>
      <c r="H187" s="3" t="s">
        <v>362</v>
      </c>
      <c r="I187" s="3" t="s">
        <v>366</v>
      </c>
      <c r="J187" s="3" t="s">
        <v>297</v>
      </c>
    </row>
    <row r="188" s="3" customFormat="true" ht="15" hidden="false" customHeight="false" outlineLevel="0" collapsed="false">
      <c r="C188" s="18" t="s">
        <v>367</v>
      </c>
      <c r="D188" s="18" t="s">
        <v>368</v>
      </c>
      <c r="E188" s="18"/>
      <c r="F188" s="18"/>
      <c r="G188" s="18"/>
      <c r="H188" s="3" t="s">
        <v>362</v>
      </c>
      <c r="I188" s="3" t="s">
        <v>369</v>
      </c>
      <c r="J188" s="3" t="s">
        <v>278</v>
      </c>
    </row>
    <row r="189" s="3" customFormat="true" ht="15" hidden="false" customHeight="false" outlineLevel="0" collapsed="false">
      <c r="C189" s="18"/>
      <c r="D189" s="18"/>
      <c r="E189" s="18"/>
      <c r="F189" s="18"/>
      <c r="G189" s="18"/>
      <c r="H189" s="3" t="s">
        <v>362</v>
      </c>
      <c r="I189" s="3" t="s">
        <v>370</v>
      </c>
      <c r="J189" s="3" t="s">
        <v>278</v>
      </c>
    </row>
    <row r="190" s="3" customFormat="true" ht="15" hidden="false" customHeight="false" outlineLevel="0" collapsed="false">
      <c r="C190" s="18"/>
      <c r="D190" s="18"/>
      <c r="E190" s="18"/>
      <c r="F190" s="18"/>
      <c r="G190" s="18"/>
      <c r="H190" s="3" t="s">
        <v>362</v>
      </c>
      <c r="I190" s="3" t="s">
        <v>285</v>
      </c>
      <c r="J190" s="3" t="s">
        <v>357</v>
      </c>
    </row>
    <row r="191" s="3" customFormat="true" ht="15" hidden="false" customHeight="false" outlineLevel="0" collapsed="false">
      <c r="C191" s="18"/>
      <c r="D191" s="18"/>
      <c r="E191" s="18"/>
      <c r="F191" s="18"/>
      <c r="G191" s="18"/>
      <c r="H191" s="3" t="s">
        <v>362</v>
      </c>
      <c r="I191" s="3" t="s">
        <v>287</v>
      </c>
      <c r="J191" s="3" t="s">
        <v>358</v>
      </c>
    </row>
    <row r="192" s="16" customFormat="true" ht="15" hidden="false" customHeight="false" outlineLevel="0" collapsed="false">
      <c r="A192" s="26"/>
      <c r="B192" s="26"/>
      <c r="C192" s="26"/>
      <c r="D192" s="26"/>
      <c r="E192" s="26"/>
      <c r="F192" s="26"/>
      <c r="G192" s="26"/>
      <c r="H192" s="27"/>
      <c r="I192" s="27"/>
      <c r="J192" s="27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</row>
    <row r="193" s="3" customFormat="true" ht="15.75" hidden="false" customHeight="false" outlineLevel="0" collapsed="false">
      <c r="A193" s="3" t="s">
        <v>371</v>
      </c>
      <c r="B193" s="18" t="s">
        <v>201</v>
      </c>
      <c r="C193" s="18" t="s">
        <v>372</v>
      </c>
      <c r="D193" s="18" t="s">
        <v>373</v>
      </c>
      <c r="E193" s="18"/>
      <c r="F193" s="18"/>
      <c r="G193" s="18"/>
      <c r="H193" s="21" t="s">
        <v>374</v>
      </c>
      <c r="I193" s="21" t="s">
        <v>374</v>
      </c>
      <c r="J193" s="21" t="s">
        <v>375</v>
      </c>
    </row>
    <row r="194" s="3" customFormat="true" ht="15" hidden="false" customHeight="false" outlineLevel="0" collapsed="false">
      <c r="A194" s="43" t="s">
        <v>193</v>
      </c>
      <c r="C194" s="18"/>
      <c r="D194" s="18"/>
      <c r="E194" s="18"/>
      <c r="F194" s="18"/>
      <c r="G194" s="18"/>
      <c r="H194" s="3" t="s">
        <v>374</v>
      </c>
      <c r="I194" s="3" t="s">
        <v>376</v>
      </c>
      <c r="J194" s="3" t="s">
        <v>377</v>
      </c>
    </row>
    <row r="195" s="3" customFormat="true" ht="15" hidden="false" customHeight="false" outlineLevel="0" collapsed="false">
      <c r="C195" s="18"/>
      <c r="D195" s="18"/>
      <c r="E195" s="18"/>
      <c r="F195" s="18"/>
      <c r="G195" s="18"/>
      <c r="H195" s="3" t="s">
        <v>374</v>
      </c>
      <c r="I195" s="3" t="s">
        <v>378</v>
      </c>
      <c r="J195" s="3" t="s">
        <v>379</v>
      </c>
    </row>
    <row r="196" s="3" customFormat="true" ht="15" hidden="false" customHeight="false" outlineLevel="0" collapsed="false">
      <c r="C196" s="18"/>
      <c r="D196" s="18"/>
      <c r="E196" s="18"/>
      <c r="F196" s="18"/>
      <c r="G196" s="18"/>
      <c r="H196" s="3" t="s">
        <v>374</v>
      </c>
      <c r="I196" s="3" t="s">
        <v>380</v>
      </c>
      <c r="J196" s="3" t="s">
        <v>381</v>
      </c>
    </row>
    <row r="197" s="3" customFormat="true" ht="15" hidden="false" customHeight="false" outlineLevel="0" collapsed="false">
      <c r="C197" s="18"/>
      <c r="D197" s="18"/>
      <c r="E197" s="18"/>
      <c r="F197" s="18"/>
      <c r="G197" s="18"/>
      <c r="H197" s="3" t="s">
        <v>374</v>
      </c>
      <c r="I197" s="3" t="s">
        <v>382</v>
      </c>
      <c r="J197" s="3" t="s">
        <v>383</v>
      </c>
    </row>
    <row r="198" s="3" customFormat="true" ht="15" hidden="false" customHeight="false" outlineLevel="0" collapsed="false">
      <c r="C198" s="18"/>
      <c r="D198" s="18"/>
      <c r="E198" s="18"/>
      <c r="F198" s="18"/>
      <c r="G198" s="18"/>
      <c r="H198" s="3" t="s">
        <v>374</v>
      </c>
      <c r="I198" s="47" t="s">
        <v>384</v>
      </c>
      <c r="J198" s="3" t="s">
        <v>385</v>
      </c>
    </row>
    <row r="199" s="16" customFormat="true" ht="15" hidden="false" customHeight="false" outlineLevel="0" collapsed="false">
      <c r="A199" s="26"/>
      <c r="B199" s="26"/>
      <c r="C199" s="26"/>
      <c r="D199" s="26"/>
      <c r="E199" s="26"/>
      <c r="F199" s="26"/>
      <c r="G199" s="26"/>
      <c r="H199" s="27"/>
      <c r="I199" s="27"/>
      <c r="J199" s="27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</row>
    <row r="200" s="3" customFormat="true" ht="15.75" hidden="false" customHeight="false" outlineLevel="0" collapsed="false">
      <c r="A200" s="3" t="s">
        <v>386</v>
      </c>
      <c r="B200" s="18" t="s">
        <v>201</v>
      </c>
      <c r="C200" s="18" t="s">
        <v>372</v>
      </c>
      <c r="D200" s="18" t="s">
        <v>373</v>
      </c>
      <c r="E200" s="18"/>
      <c r="F200" s="18"/>
      <c r="G200" s="18"/>
      <c r="H200" s="21" t="s">
        <v>387</v>
      </c>
      <c r="I200" s="21" t="s">
        <v>387</v>
      </c>
      <c r="J200" s="21" t="s">
        <v>388</v>
      </c>
    </row>
    <row r="201" s="3" customFormat="true" ht="15" hidden="false" customHeight="false" outlineLevel="0" collapsed="false">
      <c r="A201" s="43" t="s">
        <v>193</v>
      </c>
      <c r="C201" s="18"/>
      <c r="D201" s="18"/>
      <c r="E201" s="18"/>
      <c r="F201" s="18"/>
      <c r="G201" s="18"/>
      <c r="H201" s="3" t="s">
        <v>387</v>
      </c>
      <c r="I201" s="3" t="s">
        <v>389</v>
      </c>
      <c r="J201" s="3" t="s">
        <v>390</v>
      </c>
    </row>
    <row r="202" s="3" customFormat="true" ht="15" hidden="false" customHeight="false" outlineLevel="0" collapsed="false">
      <c r="C202" s="18"/>
      <c r="D202" s="18"/>
      <c r="E202" s="18"/>
      <c r="F202" s="18"/>
      <c r="G202" s="18"/>
      <c r="H202" s="3" t="s">
        <v>387</v>
      </c>
      <c r="I202" s="3" t="s">
        <v>391</v>
      </c>
      <c r="J202" s="3" t="s">
        <v>379</v>
      </c>
    </row>
    <row r="203" s="3" customFormat="true" ht="15" hidden="false" customHeight="false" outlineLevel="0" collapsed="false">
      <c r="C203" s="18"/>
      <c r="D203" s="18"/>
      <c r="E203" s="18"/>
      <c r="F203" s="18"/>
      <c r="G203" s="18"/>
      <c r="H203" s="3" t="s">
        <v>387</v>
      </c>
      <c r="I203" s="3" t="s">
        <v>392</v>
      </c>
      <c r="J203" s="3" t="s">
        <v>381</v>
      </c>
    </row>
    <row r="204" s="3" customFormat="true" ht="15" hidden="false" customHeight="false" outlineLevel="0" collapsed="false">
      <c r="C204" s="18"/>
      <c r="D204" s="18"/>
      <c r="E204" s="18"/>
      <c r="F204" s="18"/>
      <c r="G204" s="18"/>
      <c r="H204" s="3" t="s">
        <v>387</v>
      </c>
      <c r="I204" s="3" t="s">
        <v>382</v>
      </c>
      <c r="J204" s="3" t="s">
        <v>383</v>
      </c>
    </row>
    <row r="205" s="3" customFormat="true" ht="15" hidden="false" customHeight="false" outlineLevel="0" collapsed="false">
      <c r="C205" s="18"/>
      <c r="D205" s="18"/>
      <c r="E205" s="18"/>
      <c r="F205" s="18"/>
      <c r="G205" s="18"/>
      <c r="H205" s="3" t="s">
        <v>387</v>
      </c>
      <c r="I205" s="47" t="s">
        <v>384</v>
      </c>
      <c r="J205" s="3" t="s">
        <v>385</v>
      </c>
    </row>
    <row r="206" s="16" customFormat="true" ht="15" hidden="false" customHeight="false" outlineLevel="0" collapsed="false">
      <c r="A206" s="26"/>
      <c r="B206" s="26"/>
      <c r="C206" s="26"/>
      <c r="D206" s="26"/>
      <c r="E206" s="26"/>
      <c r="F206" s="26"/>
      <c r="G206" s="26"/>
      <c r="H206" s="27"/>
      <c r="I206" s="27"/>
      <c r="J206" s="27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</row>
    <row r="207" s="3" customFormat="true" ht="15.75" hidden="false" customHeight="false" outlineLevel="0" collapsed="false">
      <c r="A207" s="3" t="s">
        <v>393</v>
      </c>
      <c r="B207" s="48" t="s">
        <v>394</v>
      </c>
      <c r="C207" s="42" t="s">
        <v>395</v>
      </c>
      <c r="D207" s="18" t="s">
        <v>396</v>
      </c>
      <c r="E207" s="18"/>
      <c r="F207" s="18"/>
      <c r="G207" s="18"/>
      <c r="H207" s="21" t="s">
        <v>397</v>
      </c>
      <c r="I207" s="21" t="s">
        <v>397</v>
      </c>
      <c r="J207" s="21" t="s">
        <v>398</v>
      </c>
    </row>
    <row r="208" s="3" customFormat="true" ht="15" hidden="false" customHeight="false" outlineLevel="0" collapsed="false">
      <c r="C208" s="18" t="s">
        <v>399</v>
      </c>
      <c r="D208" s="18" t="s">
        <v>400</v>
      </c>
      <c r="E208" s="18"/>
      <c r="F208" s="18"/>
      <c r="G208" s="18"/>
      <c r="H208" s="3" t="s">
        <v>397</v>
      </c>
      <c r="I208" s="3" t="s">
        <v>401</v>
      </c>
      <c r="J208" s="3" t="s">
        <v>402</v>
      </c>
    </row>
    <row r="209" s="3" customFormat="true" ht="15" hidden="false" customHeight="false" outlineLevel="0" collapsed="false">
      <c r="C209" s="18" t="s">
        <v>403</v>
      </c>
      <c r="D209" s="18" t="s">
        <v>404</v>
      </c>
      <c r="E209" s="18"/>
      <c r="F209" s="18"/>
      <c r="G209" s="18"/>
      <c r="H209" s="3" t="s">
        <v>397</v>
      </c>
      <c r="I209" s="3" t="s">
        <v>405</v>
      </c>
      <c r="J209" s="3" t="s">
        <v>406</v>
      </c>
    </row>
    <row r="210" s="3" customFormat="true" ht="15" hidden="false" customHeight="false" outlineLevel="0" collapsed="false">
      <c r="C210" s="18"/>
      <c r="D210" s="18"/>
      <c r="E210" s="18"/>
      <c r="F210" s="18"/>
      <c r="G210" s="18"/>
      <c r="H210" s="3" t="s">
        <v>397</v>
      </c>
      <c r="I210" s="3" t="s">
        <v>407</v>
      </c>
      <c r="J210" s="3" t="s">
        <v>408</v>
      </c>
    </row>
    <row r="211" s="3" customFormat="true" ht="15" hidden="false" customHeight="false" outlineLevel="0" collapsed="false">
      <c r="C211" s="18"/>
      <c r="D211" s="18"/>
      <c r="E211" s="18"/>
      <c r="F211" s="18"/>
      <c r="G211" s="18"/>
      <c r="H211" s="3" t="s">
        <v>397</v>
      </c>
      <c r="I211" s="31" t="s">
        <v>409</v>
      </c>
      <c r="J211" s="3" t="s">
        <v>410</v>
      </c>
    </row>
    <row r="212" s="3" customFormat="true" ht="15" hidden="false" customHeight="false" outlineLevel="0" collapsed="false">
      <c r="C212" s="18"/>
      <c r="D212" s="18"/>
      <c r="E212" s="18"/>
      <c r="F212" s="18"/>
      <c r="G212" s="18"/>
      <c r="H212" s="3" t="s">
        <v>397</v>
      </c>
      <c r="I212" s="31" t="s">
        <v>411</v>
      </c>
      <c r="J212" s="3" t="s">
        <v>412</v>
      </c>
    </row>
    <row r="213" s="16" customFormat="true" ht="15" hidden="false" customHeight="false" outlineLevel="0" collapsed="false">
      <c r="A213" s="26"/>
      <c r="B213" s="26"/>
      <c r="C213" s="26"/>
      <c r="D213" s="26"/>
      <c r="E213" s="26"/>
      <c r="F213" s="26"/>
      <c r="G213" s="26"/>
      <c r="H213" s="27"/>
      <c r="I213" s="27"/>
      <c r="J213" s="27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</row>
    <row r="214" s="3" customFormat="true" ht="15.75" hidden="false" customHeight="false" outlineLevel="0" collapsed="false">
      <c r="A214" s="3" t="s">
        <v>413</v>
      </c>
      <c r="B214" s="48" t="s">
        <v>394</v>
      </c>
      <c r="C214" s="18" t="s">
        <v>395</v>
      </c>
      <c r="D214" s="18" t="s">
        <v>396</v>
      </c>
      <c r="E214" s="18"/>
      <c r="F214" s="18"/>
      <c r="G214" s="18"/>
      <c r="H214" s="21" t="s">
        <v>414</v>
      </c>
      <c r="I214" s="21" t="s">
        <v>414</v>
      </c>
      <c r="J214" s="21" t="s">
        <v>415</v>
      </c>
    </row>
    <row r="215" s="3" customFormat="true" ht="15" hidden="false" customHeight="false" outlineLevel="0" collapsed="false">
      <c r="C215" s="18" t="s">
        <v>399</v>
      </c>
      <c r="D215" s="18" t="s">
        <v>400</v>
      </c>
      <c r="E215" s="18"/>
      <c r="F215" s="18"/>
      <c r="G215" s="18"/>
      <c r="H215" s="3" t="s">
        <v>414</v>
      </c>
      <c r="I215" s="3" t="s">
        <v>416</v>
      </c>
      <c r="J215" s="3" t="s">
        <v>402</v>
      </c>
    </row>
    <row r="216" s="3" customFormat="true" ht="15" hidden="false" customHeight="false" outlineLevel="0" collapsed="false">
      <c r="C216" s="18" t="s">
        <v>417</v>
      </c>
      <c r="D216" s="18" t="s">
        <v>418</v>
      </c>
      <c r="E216" s="18"/>
      <c r="F216" s="18"/>
      <c r="G216" s="18"/>
      <c r="H216" s="3" t="s">
        <v>414</v>
      </c>
      <c r="I216" s="3" t="s">
        <v>419</v>
      </c>
      <c r="J216" s="3" t="s">
        <v>406</v>
      </c>
    </row>
    <row r="217" s="3" customFormat="true" ht="15" hidden="false" customHeight="false" outlineLevel="0" collapsed="false">
      <c r="C217" s="18" t="s">
        <v>420</v>
      </c>
      <c r="D217" s="18" t="s">
        <v>421</v>
      </c>
      <c r="E217" s="18"/>
      <c r="F217" s="18"/>
      <c r="G217" s="18"/>
      <c r="H217" s="3" t="s">
        <v>414</v>
      </c>
      <c r="I217" s="3" t="s">
        <v>422</v>
      </c>
      <c r="J217" s="3" t="s">
        <v>408</v>
      </c>
    </row>
    <row r="218" s="3" customFormat="true" ht="15" hidden="false" customHeight="false" outlineLevel="0" collapsed="false">
      <c r="C218" s="18" t="s">
        <v>233</v>
      </c>
      <c r="D218" s="18" t="s">
        <v>234</v>
      </c>
      <c r="E218" s="18"/>
      <c r="F218" s="18"/>
      <c r="G218" s="18"/>
      <c r="H218" s="3" t="s">
        <v>414</v>
      </c>
      <c r="I218" s="31" t="s">
        <v>409</v>
      </c>
      <c r="J218" s="3" t="s">
        <v>410</v>
      </c>
    </row>
    <row r="219" s="3" customFormat="true" ht="15" hidden="false" customHeight="false" outlineLevel="0" collapsed="false">
      <c r="C219" s="18" t="s">
        <v>423</v>
      </c>
      <c r="D219" s="18" t="s">
        <v>424</v>
      </c>
      <c r="E219" s="18"/>
      <c r="F219" s="18"/>
      <c r="G219" s="18"/>
      <c r="H219" s="3" t="s">
        <v>414</v>
      </c>
      <c r="I219" s="31" t="s">
        <v>411</v>
      </c>
      <c r="J219" s="3" t="s">
        <v>412</v>
      </c>
    </row>
    <row r="220" s="3" customFormat="true" ht="15" hidden="false" customHeight="false" outlineLevel="0" collapsed="false">
      <c r="C220" s="18" t="s">
        <v>425</v>
      </c>
      <c r="D220" s="18" t="s">
        <v>426</v>
      </c>
      <c r="E220" s="18"/>
      <c r="F220" s="18"/>
      <c r="G220" s="18"/>
      <c r="I220" s="31"/>
    </row>
    <row r="221" s="3" customFormat="true" ht="15" hidden="false" customHeight="false" outlineLevel="0" collapsed="false">
      <c r="C221" s="18" t="s">
        <v>427</v>
      </c>
      <c r="D221" s="18" t="s">
        <v>428</v>
      </c>
      <c r="E221" s="18"/>
      <c r="F221" s="18"/>
      <c r="G221" s="18"/>
    </row>
    <row r="222" s="3" customFormat="true" ht="15" hidden="false" customHeight="false" outlineLevel="0" collapsed="false">
      <c r="C222" s="18" t="s">
        <v>403</v>
      </c>
      <c r="D222" s="18" t="s">
        <v>404</v>
      </c>
      <c r="E222" s="18"/>
      <c r="F222" s="18"/>
      <c r="G222" s="18"/>
    </row>
    <row r="223" s="3" customFormat="true" ht="15" hidden="false" customHeight="false" outlineLevel="0" collapsed="false">
      <c r="C223" s="18" t="s">
        <v>429</v>
      </c>
      <c r="D223" s="18" t="s">
        <v>430</v>
      </c>
      <c r="E223" s="18"/>
      <c r="F223" s="18"/>
      <c r="G223" s="18"/>
    </row>
    <row r="224" s="16" customFormat="true" ht="15" hidden="false" customHeight="false" outlineLevel="0" collapsed="false">
      <c r="A224" s="26"/>
      <c r="B224" s="26"/>
      <c r="C224" s="26"/>
      <c r="D224" s="26"/>
      <c r="E224" s="26"/>
      <c r="F224" s="26"/>
      <c r="G224" s="26"/>
      <c r="H224" s="27"/>
      <c r="I224" s="27"/>
      <c r="J224" s="27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</row>
    <row r="225" s="3" customFormat="true" ht="15.75" hidden="false" customHeight="false" outlineLevel="0" collapsed="false">
      <c r="A225" s="3" t="s">
        <v>431</v>
      </c>
      <c r="B225" s="48" t="s">
        <v>394</v>
      </c>
      <c r="C225" s="18" t="s">
        <v>395</v>
      </c>
      <c r="D225" s="18" t="s">
        <v>396</v>
      </c>
      <c r="E225" s="18"/>
      <c r="F225" s="18"/>
      <c r="G225" s="18"/>
      <c r="H225" s="21" t="s">
        <v>432</v>
      </c>
      <c r="I225" s="21" t="s">
        <v>432</v>
      </c>
      <c r="J225" s="21" t="s">
        <v>433</v>
      </c>
    </row>
    <row r="226" s="3" customFormat="true" ht="15" hidden="false" customHeight="false" outlineLevel="0" collapsed="false">
      <c r="C226" s="18" t="s">
        <v>399</v>
      </c>
      <c r="D226" s="18" t="s">
        <v>400</v>
      </c>
      <c r="E226" s="18"/>
      <c r="F226" s="18"/>
      <c r="G226" s="18"/>
      <c r="H226" s="3" t="s">
        <v>432</v>
      </c>
      <c r="I226" s="3" t="s">
        <v>434</v>
      </c>
      <c r="J226" s="3" t="s">
        <v>402</v>
      </c>
    </row>
    <row r="227" s="3" customFormat="true" ht="15" hidden="false" customHeight="false" outlineLevel="0" collapsed="false">
      <c r="C227" s="18" t="s">
        <v>417</v>
      </c>
      <c r="D227" s="18" t="s">
        <v>418</v>
      </c>
      <c r="E227" s="18"/>
      <c r="F227" s="18"/>
      <c r="G227" s="18"/>
      <c r="H227" s="3" t="s">
        <v>432</v>
      </c>
      <c r="I227" s="3" t="s">
        <v>435</v>
      </c>
      <c r="J227" s="3" t="s">
        <v>406</v>
      </c>
    </row>
    <row r="228" s="3" customFormat="true" ht="15" hidden="false" customHeight="false" outlineLevel="0" collapsed="false">
      <c r="C228" s="18" t="s">
        <v>420</v>
      </c>
      <c r="D228" s="18" t="s">
        <v>421</v>
      </c>
      <c r="E228" s="18"/>
      <c r="F228" s="18"/>
      <c r="G228" s="18"/>
      <c r="H228" s="3" t="s">
        <v>432</v>
      </c>
      <c r="I228" s="3" t="s">
        <v>436</v>
      </c>
      <c r="J228" s="3" t="s">
        <v>408</v>
      </c>
    </row>
    <row r="229" s="3" customFormat="true" ht="15" hidden="false" customHeight="false" outlineLevel="0" collapsed="false">
      <c r="C229" s="18" t="s">
        <v>423</v>
      </c>
      <c r="D229" s="18" t="s">
        <v>424</v>
      </c>
      <c r="E229" s="18"/>
      <c r="F229" s="18"/>
      <c r="G229" s="18"/>
      <c r="H229" s="3" t="s">
        <v>432</v>
      </c>
      <c r="I229" s="31" t="s">
        <v>409</v>
      </c>
      <c r="J229" s="3" t="s">
        <v>410</v>
      </c>
    </row>
    <row r="230" s="3" customFormat="true" ht="15" hidden="false" customHeight="false" outlineLevel="0" collapsed="false">
      <c r="C230" s="18" t="s">
        <v>403</v>
      </c>
      <c r="D230" s="18" t="s">
        <v>404</v>
      </c>
      <c r="E230" s="18"/>
      <c r="F230" s="18"/>
      <c r="G230" s="18"/>
      <c r="H230" s="3" t="s">
        <v>432</v>
      </c>
      <c r="I230" s="31" t="s">
        <v>411</v>
      </c>
      <c r="J230" s="3" t="s">
        <v>412</v>
      </c>
    </row>
    <row r="231" s="3" customFormat="true" ht="15" hidden="false" customHeight="false" outlineLevel="0" collapsed="false">
      <c r="C231" s="18" t="s">
        <v>429</v>
      </c>
      <c r="D231" s="18" t="s">
        <v>430</v>
      </c>
      <c r="E231" s="18"/>
      <c r="F231" s="18"/>
      <c r="G231" s="18"/>
    </row>
    <row r="232" s="16" customFormat="true" ht="15" hidden="false" customHeight="false" outlineLevel="0" collapsed="false">
      <c r="A232" s="26"/>
      <c r="B232" s="26"/>
      <c r="C232" s="26"/>
      <c r="D232" s="26"/>
      <c r="E232" s="26"/>
      <c r="F232" s="26"/>
      <c r="G232" s="26"/>
      <c r="H232" s="27"/>
      <c r="I232" s="27"/>
      <c r="J232" s="27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</row>
    <row r="233" s="3" customFormat="true" ht="15.75" hidden="false" customHeight="false" outlineLevel="0" collapsed="false">
      <c r="A233" s="3" t="s">
        <v>437</v>
      </c>
      <c r="B233" s="48" t="s">
        <v>394</v>
      </c>
      <c r="C233" s="18" t="s">
        <v>417</v>
      </c>
      <c r="D233" s="18" t="s">
        <v>418</v>
      </c>
      <c r="E233" s="18"/>
      <c r="F233" s="18"/>
      <c r="G233" s="18"/>
      <c r="H233" s="21" t="s">
        <v>438</v>
      </c>
      <c r="I233" s="21" t="s">
        <v>438</v>
      </c>
      <c r="J233" s="21" t="s">
        <v>439</v>
      </c>
    </row>
    <row r="234" s="3" customFormat="true" ht="15" hidden="false" customHeight="false" outlineLevel="0" collapsed="false">
      <c r="C234" s="18" t="s">
        <v>420</v>
      </c>
      <c r="D234" s="18" t="s">
        <v>421</v>
      </c>
      <c r="E234" s="18"/>
      <c r="F234" s="18"/>
      <c r="G234" s="18"/>
      <c r="H234" s="3" t="s">
        <v>438</v>
      </c>
      <c r="I234" s="3" t="s">
        <v>440</v>
      </c>
      <c r="J234" s="3" t="s">
        <v>402</v>
      </c>
    </row>
    <row r="235" s="3" customFormat="true" ht="15" hidden="false" customHeight="false" outlineLevel="0" collapsed="false">
      <c r="C235" s="18" t="s">
        <v>423</v>
      </c>
      <c r="D235" s="18" t="s">
        <v>424</v>
      </c>
      <c r="E235" s="18"/>
      <c r="F235" s="18"/>
      <c r="G235" s="18"/>
      <c r="H235" s="3" t="s">
        <v>438</v>
      </c>
      <c r="I235" s="3" t="s">
        <v>441</v>
      </c>
      <c r="J235" s="3" t="s">
        <v>406</v>
      </c>
    </row>
    <row r="236" s="3" customFormat="true" ht="15" hidden="false" customHeight="false" outlineLevel="0" collapsed="false">
      <c r="C236" s="18" t="s">
        <v>425</v>
      </c>
      <c r="D236" s="18" t="s">
        <v>426</v>
      </c>
      <c r="E236" s="18"/>
      <c r="F236" s="18"/>
      <c r="G236" s="18"/>
      <c r="H236" s="3" t="s">
        <v>438</v>
      </c>
      <c r="I236" s="3" t="s">
        <v>442</v>
      </c>
      <c r="J236" s="3" t="s">
        <v>408</v>
      </c>
    </row>
    <row r="237" s="3" customFormat="true" ht="15" hidden="false" customHeight="false" outlineLevel="0" collapsed="false">
      <c r="C237" s="18" t="s">
        <v>427</v>
      </c>
      <c r="D237" s="18" t="s">
        <v>428</v>
      </c>
      <c r="E237" s="18"/>
      <c r="F237" s="18"/>
      <c r="G237" s="18"/>
      <c r="H237" s="3" t="s">
        <v>438</v>
      </c>
      <c r="I237" s="31" t="s">
        <v>409</v>
      </c>
      <c r="J237" s="3" t="s">
        <v>410</v>
      </c>
    </row>
    <row r="238" s="3" customFormat="true" ht="15" hidden="false" customHeight="false" outlineLevel="0" collapsed="false">
      <c r="C238" s="18" t="s">
        <v>403</v>
      </c>
      <c r="D238" s="18" t="s">
        <v>404</v>
      </c>
      <c r="E238" s="18"/>
      <c r="F238" s="18"/>
      <c r="G238" s="18"/>
      <c r="H238" s="3" t="s">
        <v>438</v>
      </c>
      <c r="I238" s="31" t="s">
        <v>411</v>
      </c>
      <c r="J238" s="3" t="s">
        <v>412</v>
      </c>
    </row>
    <row r="239" s="3" customFormat="true" ht="15" hidden="false" customHeight="false" outlineLevel="0" collapsed="false">
      <c r="C239" s="18" t="s">
        <v>429</v>
      </c>
      <c r="D239" s="18" t="s">
        <v>430</v>
      </c>
      <c r="E239" s="18"/>
      <c r="F239" s="18"/>
      <c r="G239" s="18"/>
    </row>
    <row r="240" s="16" customFormat="true" ht="15" hidden="false" customHeight="false" outlineLevel="0" collapsed="false">
      <c r="A240" s="26"/>
      <c r="B240" s="26"/>
      <c r="C240" s="26"/>
      <c r="D240" s="26"/>
      <c r="E240" s="26"/>
      <c r="F240" s="26"/>
      <c r="G240" s="26"/>
      <c r="H240" s="27"/>
      <c r="I240" s="27"/>
      <c r="J240" s="27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</row>
    <row r="241" s="3" customFormat="true" ht="15.75" hidden="false" customHeight="false" outlineLevel="0" collapsed="false">
      <c r="A241" s="3" t="s">
        <v>443</v>
      </c>
      <c r="B241" s="48" t="s">
        <v>394</v>
      </c>
      <c r="C241" s="18" t="s">
        <v>423</v>
      </c>
      <c r="D241" s="18" t="s">
        <v>424</v>
      </c>
      <c r="E241" s="18"/>
      <c r="F241" s="18"/>
      <c r="G241" s="18"/>
      <c r="H241" s="21" t="s">
        <v>444</v>
      </c>
      <c r="I241" s="21" t="s">
        <v>444</v>
      </c>
      <c r="J241" s="21" t="s">
        <v>445</v>
      </c>
    </row>
    <row r="242" s="3" customFormat="true" ht="15" hidden="false" customHeight="false" outlineLevel="0" collapsed="false">
      <c r="C242" s="18"/>
      <c r="D242" s="18"/>
      <c r="E242" s="18"/>
      <c r="F242" s="18"/>
      <c r="G242" s="18"/>
      <c r="H242" s="3" t="s">
        <v>444</v>
      </c>
      <c r="I242" s="3" t="s">
        <v>446</v>
      </c>
      <c r="J242" s="3" t="s">
        <v>447</v>
      </c>
    </row>
    <row r="243" s="3" customFormat="true" ht="15" hidden="false" customHeight="false" outlineLevel="0" collapsed="false">
      <c r="C243" s="18"/>
      <c r="D243" s="18"/>
      <c r="E243" s="18"/>
      <c r="F243" s="18"/>
      <c r="G243" s="18"/>
      <c r="H243" s="3" t="s">
        <v>444</v>
      </c>
      <c r="I243" s="3" t="s">
        <v>448</v>
      </c>
      <c r="J243" s="3" t="s">
        <v>449</v>
      </c>
    </row>
    <row r="244" s="3" customFormat="true" ht="15" hidden="false" customHeight="false" outlineLevel="0" collapsed="false">
      <c r="C244" s="18"/>
      <c r="D244" s="18"/>
      <c r="E244" s="18"/>
      <c r="F244" s="18"/>
      <c r="G244" s="18"/>
      <c r="H244" s="3" t="s">
        <v>444</v>
      </c>
      <c r="I244" s="3" t="s">
        <v>450</v>
      </c>
      <c r="J244" s="3" t="s">
        <v>451</v>
      </c>
    </row>
    <row r="245" s="3" customFormat="true" ht="15" hidden="false" customHeight="false" outlineLevel="0" collapsed="false">
      <c r="C245" s="18"/>
      <c r="D245" s="18"/>
      <c r="E245" s="18"/>
      <c r="F245" s="18"/>
      <c r="G245" s="18"/>
      <c r="H245" s="3" t="s">
        <v>444</v>
      </c>
      <c r="I245" s="3" t="s">
        <v>452</v>
      </c>
      <c r="J245" s="3" t="s">
        <v>453</v>
      </c>
    </row>
    <row r="246" s="3" customFormat="true" ht="15" hidden="false" customHeight="false" outlineLevel="0" collapsed="false">
      <c r="C246" s="18"/>
      <c r="D246" s="18"/>
      <c r="E246" s="18"/>
      <c r="F246" s="18"/>
      <c r="G246" s="18"/>
      <c r="H246" s="3" t="s">
        <v>444</v>
      </c>
      <c r="I246" s="3" t="s">
        <v>454</v>
      </c>
      <c r="J246" s="3" t="s">
        <v>455</v>
      </c>
    </row>
    <row r="247" s="3" customFormat="true" ht="15" hidden="false" customHeight="false" outlineLevel="0" collapsed="false">
      <c r="C247" s="18"/>
      <c r="D247" s="18"/>
      <c r="E247" s="18"/>
      <c r="F247" s="18"/>
      <c r="G247" s="18"/>
      <c r="H247" s="3" t="s">
        <v>444</v>
      </c>
      <c r="I247" s="3" t="s">
        <v>456</v>
      </c>
      <c r="J247" s="3" t="s">
        <v>457</v>
      </c>
    </row>
    <row r="248" s="16" customFormat="true" ht="15" hidden="false" customHeight="false" outlineLevel="0" collapsed="false">
      <c r="A248" s="26"/>
      <c r="B248" s="26"/>
      <c r="C248" s="26"/>
      <c r="D248" s="26"/>
      <c r="E248" s="26"/>
      <c r="F248" s="26"/>
      <c r="G248" s="26"/>
      <c r="H248" s="27"/>
      <c r="I248" s="27"/>
      <c r="J248" s="27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</row>
    <row r="249" s="3" customFormat="true" ht="15.75" hidden="false" customHeight="false" outlineLevel="0" collapsed="false">
      <c r="A249" s="3" t="s">
        <v>458</v>
      </c>
      <c r="B249" s="48" t="s">
        <v>394</v>
      </c>
      <c r="C249" s="18" t="s">
        <v>459</v>
      </c>
      <c r="D249" s="18" t="s">
        <v>460</v>
      </c>
      <c r="E249" s="18"/>
      <c r="F249" s="18"/>
      <c r="G249" s="18"/>
      <c r="H249" s="21" t="s">
        <v>461</v>
      </c>
      <c r="I249" s="21" t="s">
        <v>461</v>
      </c>
      <c r="J249" s="21" t="s">
        <v>462</v>
      </c>
    </row>
    <row r="250" s="3" customFormat="true" ht="15" hidden="false" customHeight="false" outlineLevel="0" collapsed="false">
      <c r="C250" s="18" t="s">
        <v>463</v>
      </c>
      <c r="D250" s="18" t="s">
        <v>464</v>
      </c>
      <c r="E250" s="18"/>
      <c r="F250" s="18"/>
      <c r="G250" s="18"/>
      <c r="H250" s="3" t="s">
        <v>461</v>
      </c>
      <c r="I250" s="3" t="s">
        <v>465</v>
      </c>
      <c r="J250" s="3" t="s">
        <v>466</v>
      </c>
    </row>
    <row r="251" s="3" customFormat="true" ht="15" hidden="false" customHeight="false" outlineLevel="0" collapsed="false">
      <c r="C251" s="18" t="s">
        <v>467</v>
      </c>
      <c r="D251" s="18" t="s">
        <v>468</v>
      </c>
      <c r="E251" s="18"/>
      <c r="F251" s="18"/>
      <c r="G251" s="18"/>
      <c r="H251" s="3" t="s">
        <v>461</v>
      </c>
      <c r="I251" s="3" t="s">
        <v>469</v>
      </c>
      <c r="J251" s="3" t="s">
        <v>470</v>
      </c>
    </row>
    <row r="252" s="3" customFormat="true" ht="15" hidden="false" customHeight="false" outlineLevel="0" collapsed="false">
      <c r="C252" s="18"/>
      <c r="D252" s="18"/>
      <c r="E252" s="18"/>
      <c r="F252" s="18"/>
      <c r="G252" s="18"/>
      <c r="H252" s="3" t="s">
        <v>461</v>
      </c>
      <c r="I252" s="3" t="s">
        <v>471</v>
      </c>
      <c r="J252" s="3" t="s">
        <v>472</v>
      </c>
    </row>
    <row r="253" customFormat="false" ht="15" hidden="false" customHeight="false" outlineLevel="0" collapsed="false">
      <c r="H253" s="3" t="s">
        <v>461</v>
      </c>
      <c r="I253" s="30" t="s">
        <v>473</v>
      </c>
      <c r="J253" s="3" t="s">
        <v>474</v>
      </c>
    </row>
    <row r="254" customFormat="false" ht="15" hidden="false" customHeight="false" outlineLevel="0" collapsed="false">
      <c r="C254" s="18"/>
      <c r="D254" s="18"/>
      <c r="E254" s="18"/>
      <c r="F254" s="18"/>
      <c r="G254" s="18"/>
      <c r="H254" s="3" t="s">
        <v>461</v>
      </c>
      <c r="I254" s="30" t="s">
        <v>475</v>
      </c>
      <c r="J254" s="3" t="s">
        <v>476</v>
      </c>
    </row>
    <row r="255" s="16" customFormat="true" ht="15" hidden="false" customHeight="false" outlineLevel="0" collapsed="false">
      <c r="A255" s="26"/>
      <c r="B255" s="26"/>
      <c r="C255" s="26"/>
      <c r="D255" s="26"/>
      <c r="E255" s="26"/>
      <c r="F255" s="26"/>
      <c r="G255" s="26"/>
      <c r="H255" s="27"/>
      <c r="I255" s="27"/>
      <c r="J255" s="27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</row>
    <row r="256" s="3" customFormat="true" ht="15.75" hidden="false" customHeight="false" outlineLevel="0" collapsed="false">
      <c r="A256" s="3" t="s">
        <v>477</v>
      </c>
      <c r="B256" s="48" t="s">
        <v>394</v>
      </c>
      <c r="C256" s="18" t="s">
        <v>478</v>
      </c>
      <c r="D256" s="18" t="s">
        <v>479</v>
      </c>
      <c r="E256" s="18"/>
      <c r="F256" s="18"/>
      <c r="G256" s="18"/>
      <c r="H256" s="21" t="s">
        <v>480</v>
      </c>
      <c r="I256" s="21" t="s">
        <v>480</v>
      </c>
      <c r="J256" s="21" t="s">
        <v>481</v>
      </c>
    </row>
    <row r="257" s="3" customFormat="true" ht="15" hidden="false" customHeight="false" outlineLevel="0" collapsed="false">
      <c r="C257" s="18" t="s">
        <v>482</v>
      </c>
      <c r="D257" s="18" t="s">
        <v>483</v>
      </c>
      <c r="E257" s="18"/>
      <c r="F257" s="18"/>
      <c r="G257" s="18"/>
      <c r="H257" s="3" t="s">
        <v>480</v>
      </c>
      <c r="I257" s="3" t="s">
        <v>484</v>
      </c>
      <c r="J257" s="3" t="s">
        <v>466</v>
      </c>
    </row>
    <row r="258" s="3" customFormat="true" ht="15" hidden="false" customHeight="false" outlineLevel="0" collapsed="false">
      <c r="C258" s="18"/>
      <c r="D258" s="18"/>
      <c r="E258" s="18"/>
      <c r="F258" s="18"/>
      <c r="G258" s="18"/>
      <c r="H258" s="3" t="s">
        <v>480</v>
      </c>
      <c r="I258" s="3" t="s">
        <v>485</v>
      </c>
      <c r="J258" s="3" t="s">
        <v>470</v>
      </c>
    </row>
    <row r="259" s="3" customFormat="true" ht="15" hidden="false" customHeight="false" outlineLevel="0" collapsed="false">
      <c r="C259" s="18"/>
      <c r="D259" s="18"/>
      <c r="E259" s="18"/>
      <c r="F259" s="18"/>
      <c r="G259" s="18"/>
      <c r="H259" s="3" t="s">
        <v>480</v>
      </c>
      <c r="I259" s="3" t="s">
        <v>486</v>
      </c>
      <c r="J259" s="3" t="s">
        <v>472</v>
      </c>
    </row>
    <row r="260" s="3" customFormat="true" ht="15" hidden="false" customHeight="false" outlineLevel="0" collapsed="false">
      <c r="C260" s="18"/>
      <c r="D260" s="18"/>
      <c r="E260" s="18"/>
      <c r="F260" s="18"/>
      <c r="G260" s="18"/>
      <c r="H260" s="3" t="s">
        <v>480</v>
      </c>
      <c r="I260" s="30" t="s">
        <v>473</v>
      </c>
      <c r="J260" s="3" t="s">
        <v>474</v>
      </c>
    </row>
    <row r="261" s="3" customFormat="true" ht="15" hidden="false" customHeight="false" outlineLevel="0" collapsed="false">
      <c r="C261" s="18"/>
      <c r="D261" s="18"/>
      <c r="E261" s="18"/>
      <c r="F261" s="18"/>
      <c r="G261" s="18"/>
      <c r="H261" s="3" t="s">
        <v>480</v>
      </c>
      <c r="I261" s="30" t="s">
        <v>475</v>
      </c>
      <c r="J261" s="3" t="s">
        <v>476</v>
      </c>
    </row>
    <row r="262" s="16" customFormat="true" ht="15" hidden="false" customHeight="false" outlineLevel="0" collapsed="false">
      <c r="A262" s="26"/>
      <c r="B262" s="26"/>
      <c r="C262" s="26"/>
      <c r="D262" s="26"/>
      <c r="E262" s="26"/>
      <c r="F262" s="26"/>
      <c r="G262" s="26"/>
      <c r="H262" s="27"/>
      <c r="I262" s="27"/>
      <c r="J262" s="27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</row>
    <row r="263" customFormat="false" ht="15.75" hidden="false" customHeight="false" outlineLevel="0" collapsed="false">
      <c r="A263" s="3" t="s">
        <v>487</v>
      </c>
      <c r="B263" s="48" t="s">
        <v>394</v>
      </c>
      <c r="C263" s="20" t="s">
        <v>488</v>
      </c>
      <c r="D263" s="49" t="s">
        <v>489</v>
      </c>
      <c r="E263" s="49"/>
      <c r="F263" s="49"/>
      <c r="G263" s="49"/>
      <c r="H263" s="21" t="s">
        <v>490</v>
      </c>
      <c r="I263" s="21" t="s">
        <v>490</v>
      </c>
      <c r="J263" s="21" t="s">
        <v>491</v>
      </c>
    </row>
    <row r="264" customFormat="false" ht="15" hidden="false" customHeight="false" outlineLevel="0" collapsed="false">
      <c r="A264" s="43" t="s">
        <v>193</v>
      </c>
      <c r="B264" s="3"/>
      <c r="C264" s="18"/>
      <c r="D264" s="18"/>
      <c r="E264" s="18"/>
      <c r="F264" s="18"/>
      <c r="G264" s="18"/>
      <c r="H264" s="3" t="s">
        <v>490</v>
      </c>
      <c r="I264" s="3" t="s">
        <v>492</v>
      </c>
      <c r="J264" s="3" t="s">
        <v>493</v>
      </c>
    </row>
    <row r="265" customFormat="false" ht="15" hidden="false" customHeight="false" outlineLevel="0" collapsed="false">
      <c r="A265" s="3"/>
      <c r="B265" s="3"/>
      <c r="C265" s="18"/>
      <c r="D265" s="18"/>
      <c r="E265" s="18"/>
      <c r="F265" s="18"/>
      <c r="G265" s="18"/>
      <c r="H265" s="3" t="s">
        <v>490</v>
      </c>
      <c r="I265" s="3" t="s">
        <v>494</v>
      </c>
      <c r="J265" s="3" t="s">
        <v>495</v>
      </c>
    </row>
    <row r="266" customFormat="false" ht="15" hidden="false" customHeight="false" outlineLevel="0" collapsed="false">
      <c r="A266" s="3"/>
      <c r="B266" s="3"/>
      <c r="C266" s="18"/>
      <c r="D266" s="18"/>
      <c r="E266" s="18"/>
      <c r="F266" s="18"/>
      <c r="G266" s="18"/>
      <c r="H266" s="3" t="s">
        <v>490</v>
      </c>
      <c r="I266" s="3" t="s">
        <v>496</v>
      </c>
      <c r="J266" s="3" t="s">
        <v>497</v>
      </c>
    </row>
    <row r="267" customFormat="false" ht="15" hidden="false" customHeight="false" outlineLevel="0" collapsed="false">
      <c r="A267" s="3"/>
      <c r="B267" s="3"/>
      <c r="C267" s="18"/>
      <c r="D267" s="18"/>
      <c r="E267" s="18"/>
      <c r="F267" s="18"/>
      <c r="G267" s="18"/>
      <c r="H267" s="3" t="s">
        <v>490</v>
      </c>
      <c r="I267" s="30" t="s">
        <v>498</v>
      </c>
      <c r="J267" s="3" t="s">
        <v>497</v>
      </c>
    </row>
    <row r="268" customFormat="false" ht="15" hidden="false" customHeight="false" outlineLevel="0" collapsed="false">
      <c r="A268" s="3"/>
      <c r="B268" s="3"/>
      <c r="C268" s="18"/>
      <c r="D268" s="18"/>
      <c r="E268" s="18"/>
      <c r="F268" s="18"/>
      <c r="G268" s="18"/>
      <c r="H268" s="3" t="s">
        <v>490</v>
      </c>
      <c r="I268" s="31" t="s">
        <v>499</v>
      </c>
      <c r="J268" s="3" t="s">
        <v>500</v>
      </c>
    </row>
    <row r="269" s="16" customFormat="true" ht="15" hidden="false" customHeight="false" outlineLevel="0" collapsed="false">
      <c r="A269" s="26"/>
      <c r="B269" s="26"/>
      <c r="C269" s="26"/>
      <c r="D269" s="26"/>
      <c r="E269" s="26"/>
      <c r="F269" s="26"/>
      <c r="G269" s="26"/>
      <c r="H269" s="27"/>
      <c r="I269" s="27"/>
      <c r="J269" s="27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</row>
    <row r="270" customFormat="false" ht="15.75" hidden="false" customHeight="false" outlineLevel="0" collapsed="false">
      <c r="A270" s="3" t="s">
        <v>501</v>
      </c>
      <c r="B270" s="48" t="s">
        <v>394</v>
      </c>
      <c r="C270" s="20" t="s">
        <v>488</v>
      </c>
      <c r="D270" s="49" t="s">
        <v>489</v>
      </c>
      <c r="E270" s="49"/>
      <c r="F270" s="49"/>
      <c r="G270" s="49"/>
      <c r="H270" s="21" t="s">
        <v>502</v>
      </c>
      <c r="I270" s="21" t="s">
        <v>502</v>
      </c>
      <c r="J270" s="21" t="s">
        <v>503</v>
      </c>
    </row>
    <row r="271" customFormat="false" ht="15" hidden="false" customHeight="false" outlineLevel="0" collapsed="false">
      <c r="A271" s="43" t="s">
        <v>193</v>
      </c>
      <c r="B271" s="3"/>
      <c r="C271" s="20" t="s">
        <v>425</v>
      </c>
      <c r="D271" s="20" t="s">
        <v>426</v>
      </c>
      <c r="E271" s="20"/>
      <c r="F271" s="20"/>
      <c r="G271" s="20"/>
      <c r="H271" s="3" t="s">
        <v>502</v>
      </c>
      <c r="I271" s="3" t="s">
        <v>504</v>
      </c>
      <c r="J271" s="3" t="s">
        <v>493</v>
      </c>
    </row>
    <row r="272" customFormat="false" ht="15" hidden="false" customHeight="false" outlineLevel="0" collapsed="false">
      <c r="A272" s="3"/>
      <c r="B272" s="3"/>
      <c r="C272" s="23"/>
      <c r="D272" s="23"/>
      <c r="E272" s="23"/>
      <c r="F272" s="23"/>
      <c r="G272" s="23"/>
      <c r="H272" s="3" t="s">
        <v>502</v>
      </c>
      <c r="I272" s="3" t="s">
        <v>505</v>
      </c>
      <c r="J272" s="3" t="s">
        <v>495</v>
      </c>
    </row>
    <row r="273" customFormat="false" ht="15" hidden="false" customHeight="false" outlineLevel="0" collapsed="false">
      <c r="A273" s="3"/>
      <c r="B273" s="3"/>
      <c r="C273" s="18"/>
      <c r="D273" s="18"/>
      <c r="E273" s="18"/>
      <c r="F273" s="18"/>
      <c r="G273" s="18"/>
      <c r="H273" s="3" t="s">
        <v>502</v>
      </c>
      <c r="I273" s="3" t="s">
        <v>506</v>
      </c>
      <c r="J273" s="3" t="s">
        <v>497</v>
      </c>
    </row>
    <row r="274" customFormat="false" ht="15" hidden="false" customHeight="false" outlineLevel="0" collapsed="false">
      <c r="A274" s="3"/>
      <c r="B274" s="3"/>
      <c r="C274" s="18"/>
      <c r="D274" s="18"/>
      <c r="E274" s="18"/>
      <c r="F274" s="18"/>
      <c r="G274" s="18"/>
      <c r="H274" s="3" t="s">
        <v>502</v>
      </c>
      <c r="I274" s="30" t="s">
        <v>498</v>
      </c>
      <c r="J274" s="3" t="s">
        <v>507</v>
      </c>
    </row>
    <row r="275" customFormat="false" ht="15" hidden="false" customHeight="false" outlineLevel="0" collapsed="false">
      <c r="A275" s="3"/>
      <c r="B275" s="3"/>
      <c r="C275" s="18"/>
      <c r="D275" s="18"/>
      <c r="E275" s="18"/>
      <c r="F275" s="18"/>
      <c r="G275" s="18"/>
      <c r="H275" s="3" t="s">
        <v>502</v>
      </c>
      <c r="I275" s="31" t="s">
        <v>499</v>
      </c>
      <c r="J275" s="3" t="s">
        <v>500</v>
      </c>
    </row>
    <row r="276" s="16" customFormat="true" ht="15" hidden="false" customHeight="false" outlineLevel="0" collapsed="false">
      <c r="A276" s="26"/>
      <c r="B276" s="26"/>
      <c r="C276" s="26"/>
      <c r="D276" s="26"/>
      <c r="E276" s="26"/>
      <c r="F276" s="26"/>
      <c r="G276" s="26"/>
      <c r="H276" s="27"/>
      <c r="I276" s="27"/>
      <c r="J276" s="27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</row>
    <row r="277" customFormat="false" ht="15.75" hidden="false" customHeight="false" outlineLevel="0" collapsed="false">
      <c r="A277" s="3" t="s">
        <v>508</v>
      </c>
      <c r="B277" s="50" t="s">
        <v>394</v>
      </c>
      <c r="C277" s="20" t="s">
        <v>488</v>
      </c>
      <c r="D277" s="49" t="s">
        <v>489</v>
      </c>
      <c r="E277" s="49"/>
      <c r="F277" s="49"/>
      <c r="G277" s="49"/>
      <c r="H277" s="21" t="s">
        <v>509</v>
      </c>
      <c r="I277" s="21" t="s">
        <v>509</v>
      </c>
      <c r="J277" s="21" t="s">
        <v>510</v>
      </c>
    </row>
    <row r="278" customFormat="false" ht="15" hidden="false" customHeight="false" outlineLevel="0" collapsed="false">
      <c r="A278" s="43" t="s">
        <v>193</v>
      </c>
      <c r="B278" s="24"/>
      <c r="C278" s="20" t="s">
        <v>425</v>
      </c>
      <c r="D278" s="20" t="s">
        <v>426</v>
      </c>
      <c r="E278" s="20"/>
      <c r="F278" s="20"/>
      <c r="G278" s="20"/>
      <c r="H278" s="3" t="s">
        <v>509</v>
      </c>
      <c r="I278" s="30" t="s">
        <v>511</v>
      </c>
      <c r="J278" s="3" t="s">
        <v>493</v>
      </c>
    </row>
    <row r="279" customFormat="false" ht="15" hidden="false" customHeight="false" outlineLevel="0" collapsed="false">
      <c r="A279" s="3"/>
      <c r="B279" s="24"/>
      <c r="C279" s="23"/>
      <c r="D279" s="23"/>
      <c r="E279" s="23"/>
      <c r="F279" s="23"/>
      <c r="G279" s="23"/>
      <c r="H279" s="3" t="s">
        <v>509</v>
      </c>
      <c r="I279" s="30" t="s">
        <v>512</v>
      </c>
      <c r="J279" s="3" t="s">
        <v>495</v>
      </c>
    </row>
    <row r="280" customFormat="false" ht="15" hidden="false" customHeight="false" outlineLevel="0" collapsed="false">
      <c r="A280" s="3"/>
      <c r="B280" s="3"/>
      <c r="C280" s="18"/>
      <c r="D280" s="18"/>
      <c r="E280" s="18"/>
      <c r="F280" s="18"/>
      <c r="G280" s="18"/>
      <c r="H280" s="3" t="s">
        <v>509</v>
      </c>
      <c r="I280" s="30" t="s">
        <v>513</v>
      </c>
      <c r="J280" s="3" t="s">
        <v>497</v>
      </c>
    </row>
    <row r="281" customFormat="false" ht="15" hidden="false" customHeight="false" outlineLevel="0" collapsed="false">
      <c r="A281" s="3"/>
      <c r="B281" s="3"/>
      <c r="C281" s="18"/>
      <c r="D281" s="18"/>
      <c r="E281" s="18"/>
      <c r="F281" s="18"/>
      <c r="G281" s="18"/>
      <c r="H281" s="3" t="s">
        <v>509</v>
      </c>
      <c r="I281" s="30" t="s">
        <v>498</v>
      </c>
      <c r="J281" s="3" t="s">
        <v>507</v>
      </c>
    </row>
    <row r="282" customFormat="false" ht="15" hidden="false" customHeight="false" outlineLevel="0" collapsed="false">
      <c r="A282" s="3"/>
      <c r="B282" s="3"/>
      <c r="C282" s="18"/>
      <c r="D282" s="18"/>
      <c r="E282" s="18"/>
      <c r="F282" s="18"/>
      <c r="G282" s="18"/>
      <c r="H282" s="3" t="s">
        <v>509</v>
      </c>
      <c r="I282" s="31" t="s">
        <v>499</v>
      </c>
      <c r="J282" s="3" t="s">
        <v>500</v>
      </c>
    </row>
    <row r="283" s="16" customFormat="true" ht="15" hidden="false" customHeight="false" outlineLevel="0" collapsed="false">
      <c r="A283" s="26"/>
      <c r="B283" s="26"/>
      <c r="C283" s="26"/>
      <c r="D283" s="26"/>
      <c r="E283" s="26"/>
      <c r="F283" s="26"/>
      <c r="G283" s="26"/>
      <c r="H283" s="27"/>
      <c r="I283" s="27"/>
      <c r="J283" s="27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</row>
    <row r="284" s="51" customFormat="true" ht="15.75" hidden="false" customHeight="false" outlineLevel="0" collapsed="false">
      <c r="A284" s="30" t="s">
        <v>514</v>
      </c>
      <c r="B284" s="50" t="s">
        <v>515</v>
      </c>
      <c r="C284" s="38" t="s">
        <v>516</v>
      </c>
      <c r="D284" s="37" t="s">
        <v>517</v>
      </c>
      <c r="E284" s="37"/>
      <c r="F284" s="37"/>
      <c r="G284" s="37"/>
      <c r="H284" s="21" t="s">
        <v>518</v>
      </c>
      <c r="I284" s="21" t="s">
        <v>518</v>
      </c>
      <c r="J284" s="21" t="s">
        <v>519</v>
      </c>
    </row>
    <row r="285" s="51" customFormat="true" ht="15" hidden="false" customHeight="false" outlineLevel="0" collapsed="false">
      <c r="C285" s="42" t="s">
        <v>520</v>
      </c>
      <c r="D285" s="42" t="s">
        <v>521</v>
      </c>
      <c r="E285" s="42"/>
      <c r="F285" s="42"/>
      <c r="G285" s="42"/>
      <c r="H285" s="30" t="s">
        <v>518</v>
      </c>
      <c r="I285" s="31" t="s">
        <v>522</v>
      </c>
      <c r="J285" s="52" t="s">
        <v>523</v>
      </c>
    </row>
    <row r="286" s="51" customFormat="true" ht="15" hidden="false" customHeight="false" outlineLevel="0" collapsed="false">
      <c r="C286" s="42" t="s">
        <v>524</v>
      </c>
      <c r="D286" s="42" t="s">
        <v>525</v>
      </c>
      <c r="E286" s="42"/>
      <c r="F286" s="42"/>
      <c r="G286" s="42"/>
      <c r="H286" s="30" t="s">
        <v>518</v>
      </c>
      <c r="I286" s="41" t="s">
        <v>526</v>
      </c>
      <c r="J286" s="52" t="s">
        <v>527</v>
      </c>
    </row>
    <row r="287" s="51" customFormat="true" ht="15" hidden="false" customHeight="false" outlineLevel="0" collapsed="false">
      <c r="C287" s="53"/>
      <c r="D287" s="53"/>
      <c r="E287" s="53"/>
      <c r="F287" s="53"/>
      <c r="G287" s="53"/>
      <c r="H287" s="30" t="s">
        <v>518</v>
      </c>
      <c r="I287" s="31" t="s">
        <v>528</v>
      </c>
      <c r="J287" s="52" t="s">
        <v>529</v>
      </c>
    </row>
    <row r="288" s="51" customFormat="true" ht="15" hidden="false" customHeight="false" outlineLevel="0" collapsed="false">
      <c r="C288" s="53"/>
      <c r="D288" s="53"/>
      <c r="E288" s="53"/>
      <c r="F288" s="53"/>
      <c r="G288" s="53"/>
      <c r="H288" s="30" t="s">
        <v>518</v>
      </c>
      <c r="I288" s="31" t="s">
        <v>530</v>
      </c>
      <c r="J288" s="52" t="s">
        <v>531</v>
      </c>
    </row>
    <row r="289" s="51" customFormat="true" ht="15" hidden="false" customHeight="false" outlineLevel="0" collapsed="false">
      <c r="C289" s="53"/>
      <c r="D289" s="53"/>
      <c r="E289" s="53"/>
      <c r="F289" s="53"/>
      <c r="G289" s="53"/>
      <c r="H289" s="30" t="s">
        <v>518</v>
      </c>
      <c r="I289" s="54" t="s">
        <v>532</v>
      </c>
      <c r="J289" s="52" t="s">
        <v>533</v>
      </c>
    </row>
    <row r="290" s="51" customFormat="true" ht="15.75" hidden="false" customHeight="true" outlineLevel="0" collapsed="false">
      <c r="C290" s="53"/>
      <c r="D290" s="53"/>
      <c r="E290" s="53"/>
      <c r="F290" s="53"/>
      <c r="G290" s="53"/>
      <c r="H290" s="30" t="s">
        <v>518</v>
      </c>
      <c r="I290" s="54" t="s">
        <v>534</v>
      </c>
      <c r="J290" s="52" t="s">
        <v>535</v>
      </c>
    </row>
    <row r="291" s="16" customFormat="true" ht="15" hidden="false" customHeight="false" outlineLevel="0" collapsed="false">
      <c r="A291" s="26"/>
      <c r="B291" s="26"/>
      <c r="C291" s="26"/>
      <c r="D291" s="26"/>
      <c r="E291" s="26"/>
      <c r="F291" s="26"/>
      <c r="G291" s="26"/>
      <c r="H291" s="27"/>
      <c r="I291" s="27"/>
      <c r="J291" s="27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</row>
    <row r="292" s="3" customFormat="true" ht="15.75" hidden="false" customHeight="false" outlineLevel="0" collapsed="false">
      <c r="A292" s="3" t="s">
        <v>536</v>
      </c>
      <c r="B292" s="48" t="s">
        <v>394</v>
      </c>
      <c r="C292" s="18" t="s">
        <v>537</v>
      </c>
      <c r="D292" s="18" t="s">
        <v>538</v>
      </c>
      <c r="E292" s="18"/>
      <c r="F292" s="18"/>
      <c r="G292" s="18"/>
      <c r="H292" s="21" t="s">
        <v>539</v>
      </c>
      <c r="I292" s="21" t="s">
        <v>539</v>
      </c>
      <c r="J292" s="21" t="s">
        <v>540</v>
      </c>
    </row>
    <row r="293" s="3" customFormat="true" ht="15" hidden="false" customHeight="false" outlineLevel="0" collapsed="false">
      <c r="C293" s="18" t="s">
        <v>541</v>
      </c>
      <c r="D293" s="18" t="s">
        <v>542</v>
      </c>
      <c r="E293" s="18"/>
      <c r="F293" s="18"/>
      <c r="G293" s="18"/>
      <c r="H293" s="3" t="s">
        <v>539</v>
      </c>
      <c r="I293" s="3" t="s">
        <v>543</v>
      </c>
      <c r="J293" s="3" t="s">
        <v>466</v>
      </c>
    </row>
    <row r="294" s="3" customFormat="true" ht="15" hidden="false" customHeight="false" outlineLevel="0" collapsed="false">
      <c r="C294" s="18" t="s">
        <v>544</v>
      </c>
      <c r="D294" s="18" t="s">
        <v>545</v>
      </c>
      <c r="E294" s="18"/>
      <c r="F294" s="18"/>
      <c r="G294" s="18"/>
      <c r="H294" s="3" t="s">
        <v>539</v>
      </c>
      <c r="I294" s="3" t="s">
        <v>546</v>
      </c>
      <c r="J294" s="3" t="s">
        <v>470</v>
      </c>
    </row>
    <row r="295" s="3" customFormat="true" ht="15" hidden="false" customHeight="false" outlineLevel="0" collapsed="false">
      <c r="C295" s="18" t="s">
        <v>547</v>
      </c>
      <c r="D295" s="18" t="s">
        <v>548</v>
      </c>
      <c r="E295" s="18"/>
      <c r="F295" s="18"/>
      <c r="G295" s="18"/>
      <c r="H295" s="3" t="s">
        <v>539</v>
      </c>
      <c r="I295" s="3" t="s">
        <v>549</v>
      </c>
      <c r="J295" s="3" t="s">
        <v>472</v>
      </c>
    </row>
    <row r="296" customFormat="false" ht="15" hidden="false" customHeight="false" outlineLevel="0" collapsed="false">
      <c r="C296" s="18" t="s">
        <v>550</v>
      </c>
      <c r="D296" s="18" t="s">
        <v>551</v>
      </c>
      <c r="E296" s="18"/>
      <c r="F296" s="18"/>
      <c r="G296" s="18"/>
      <c r="H296" s="3" t="s">
        <v>539</v>
      </c>
      <c r="I296" s="30" t="s">
        <v>473</v>
      </c>
      <c r="J296" s="3" t="s">
        <v>474</v>
      </c>
    </row>
    <row r="297" customFormat="false" ht="15" hidden="false" customHeight="false" outlineLevel="0" collapsed="false">
      <c r="C297" s="18" t="s">
        <v>552</v>
      </c>
      <c r="D297" s="18" t="s">
        <v>553</v>
      </c>
      <c r="E297" s="18"/>
      <c r="F297" s="18"/>
      <c r="G297" s="18"/>
      <c r="H297" s="3" t="s">
        <v>539</v>
      </c>
      <c r="I297" s="30" t="s">
        <v>475</v>
      </c>
      <c r="J297" s="3" t="s">
        <v>476</v>
      </c>
    </row>
    <row r="298" customFormat="false" ht="15" hidden="false" customHeight="false" outlineLevel="0" collapsed="false">
      <c r="C298" s="18" t="s">
        <v>554</v>
      </c>
      <c r="D298" s="18" t="s">
        <v>555</v>
      </c>
      <c r="E298" s="18"/>
      <c r="F298" s="18"/>
      <c r="G298" s="18"/>
      <c r="I298" s="30"/>
    </row>
    <row r="299" customFormat="false" ht="15" hidden="false" customHeight="false" outlineLevel="0" collapsed="false">
      <c r="C299" s="18" t="s">
        <v>556</v>
      </c>
      <c r="D299" s="18" t="s">
        <v>557</v>
      </c>
      <c r="E299" s="18"/>
      <c r="F299" s="18"/>
      <c r="G299" s="18"/>
    </row>
    <row r="300" customFormat="false" ht="15" hidden="false" customHeight="false" outlineLevel="0" collapsed="false">
      <c r="C300" s="18" t="s">
        <v>558</v>
      </c>
      <c r="D300" s="18" t="s">
        <v>559</v>
      </c>
      <c r="E300" s="18"/>
      <c r="F300" s="18"/>
      <c r="G300" s="18"/>
    </row>
    <row r="301" customFormat="false" ht="15" hidden="false" customHeight="false" outlineLevel="0" collapsed="false">
      <c r="C301" s="18" t="s">
        <v>560</v>
      </c>
      <c r="D301" s="18" t="s">
        <v>561</v>
      </c>
      <c r="E301" s="18"/>
      <c r="F301" s="18"/>
      <c r="G301" s="18"/>
    </row>
    <row r="302" customFormat="false" ht="15" hidden="false" customHeight="false" outlineLevel="0" collapsed="false">
      <c r="C302" s="18" t="s">
        <v>562</v>
      </c>
      <c r="D302" s="18" t="s">
        <v>563</v>
      </c>
      <c r="E302" s="18"/>
      <c r="F302" s="18"/>
      <c r="G302" s="18"/>
    </row>
    <row r="303" customFormat="false" ht="15" hidden="false" customHeight="false" outlineLevel="0" collapsed="false">
      <c r="C303" s="18" t="s">
        <v>564</v>
      </c>
      <c r="D303" s="18" t="s">
        <v>565</v>
      </c>
      <c r="E303" s="18"/>
      <c r="F303" s="18"/>
      <c r="G303" s="18"/>
    </row>
    <row r="304" customFormat="false" ht="15" hidden="false" customHeight="false" outlineLevel="0" collapsed="false">
      <c r="C304" s="18" t="s">
        <v>566</v>
      </c>
      <c r="D304" s="18" t="s">
        <v>567</v>
      </c>
      <c r="E304" s="18"/>
      <c r="F304" s="18"/>
      <c r="G304" s="18"/>
    </row>
    <row r="305" customFormat="false" ht="15" hidden="false" customHeight="false" outlineLevel="0" collapsed="false">
      <c r="C305" s="18" t="s">
        <v>568</v>
      </c>
      <c r="D305" s="18" t="s">
        <v>569</v>
      </c>
      <c r="E305" s="18"/>
      <c r="F305" s="18"/>
      <c r="G305" s="18"/>
    </row>
    <row r="306" customFormat="false" ht="15" hidden="false" customHeight="false" outlineLevel="0" collapsed="false">
      <c r="C306" s="18" t="s">
        <v>570</v>
      </c>
      <c r="D306" s="18" t="s">
        <v>571</v>
      </c>
      <c r="E306" s="18"/>
      <c r="F306" s="18"/>
      <c r="G306" s="18"/>
    </row>
    <row r="307" customFormat="false" ht="15" hidden="false" customHeight="false" outlineLevel="0" collapsed="false">
      <c r="C307" s="18" t="s">
        <v>572</v>
      </c>
      <c r="D307" s="18" t="s">
        <v>573</v>
      </c>
      <c r="E307" s="18"/>
      <c r="F307" s="18"/>
      <c r="G307" s="18"/>
    </row>
    <row r="308" customFormat="false" ht="15" hidden="false" customHeight="false" outlineLevel="0" collapsed="false">
      <c r="C308" s="18" t="s">
        <v>574</v>
      </c>
      <c r="D308" s="18" t="s">
        <v>575</v>
      </c>
      <c r="E308" s="18"/>
      <c r="F308" s="18"/>
      <c r="G308" s="18"/>
    </row>
    <row r="309" customFormat="false" ht="15" hidden="false" customHeight="false" outlineLevel="0" collapsed="false">
      <c r="C309" s="18" t="s">
        <v>576</v>
      </c>
      <c r="D309" s="18" t="s">
        <v>577</v>
      </c>
      <c r="E309" s="18"/>
      <c r="F309" s="18"/>
      <c r="G309" s="18"/>
    </row>
    <row r="310" customFormat="false" ht="15" hidden="false" customHeight="false" outlineLevel="0" collapsed="false">
      <c r="C310" s="18" t="s">
        <v>578</v>
      </c>
      <c r="D310" s="18" t="s">
        <v>579</v>
      </c>
      <c r="E310" s="18"/>
      <c r="F310" s="18"/>
      <c r="G310" s="18"/>
    </row>
    <row r="311" customFormat="false" ht="15" hidden="false" customHeight="false" outlineLevel="0" collapsed="false">
      <c r="C311" s="18" t="s">
        <v>580</v>
      </c>
      <c r="D311" s="18" t="s">
        <v>581</v>
      </c>
      <c r="E311" s="18"/>
      <c r="F311" s="18"/>
      <c r="G311" s="18"/>
    </row>
    <row r="312" customFormat="false" ht="15" hidden="false" customHeight="false" outlineLevel="0" collapsed="false">
      <c r="C312" s="18" t="s">
        <v>582</v>
      </c>
      <c r="D312" s="18" t="s">
        <v>583</v>
      </c>
      <c r="E312" s="18"/>
      <c r="F312" s="18"/>
      <c r="G312" s="18"/>
    </row>
    <row r="313" customFormat="false" ht="15" hidden="false" customHeight="false" outlineLevel="0" collapsed="false">
      <c r="C313" s="18" t="s">
        <v>584</v>
      </c>
      <c r="D313" s="18" t="s">
        <v>585</v>
      </c>
      <c r="E313" s="18"/>
      <c r="F313" s="18"/>
      <c r="G313" s="18"/>
    </row>
    <row r="314" customFormat="false" ht="15" hidden="false" customHeight="false" outlineLevel="0" collapsed="false">
      <c r="C314" s="18" t="s">
        <v>586</v>
      </c>
      <c r="D314" s="18" t="s">
        <v>587</v>
      </c>
      <c r="E314" s="18"/>
      <c r="F314" s="18"/>
      <c r="G314" s="18"/>
    </row>
    <row r="315" customFormat="false" ht="15" hidden="false" customHeight="false" outlineLevel="0" collapsed="false">
      <c r="C315" s="18" t="s">
        <v>588</v>
      </c>
      <c r="D315" s="18" t="s">
        <v>589</v>
      </c>
      <c r="E315" s="18"/>
      <c r="F315" s="18"/>
      <c r="G315" s="18"/>
    </row>
    <row r="316" customFormat="false" ht="15" hidden="false" customHeight="false" outlineLevel="0" collapsed="false">
      <c r="C316" s="18" t="s">
        <v>590</v>
      </c>
      <c r="D316" s="18" t="s">
        <v>591</v>
      </c>
      <c r="E316" s="18"/>
      <c r="F316" s="18"/>
      <c r="G316" s="18"/>
    </row>
    <row r="317" customFormat="false" ht="15" hidden="false" customHeight="false" outlineLevel="0" collapsed="false">
      <c r="C317" s="18" t="s">
        <v>592</v>
      </c>
      <c r="D317" s="18" t="s">
        <v>593</v>
      </c>
      <c r="E317" s="18"/>
      <c r="F317" s="18"/>
      <c r="G317" s="18"/>
    </row>
    <row r="318" customFormat="false" ht="15" hidden="false" customHeight="false" outlineLevel="0" collapsed="false">
      <c r="C318" s="18" t="s">
        <v>594</v>
      </c>
      <c r="D318" s="18" t="s">
        <v>595</v>
      </c>
      <c r="E318" s="18"/>
      <c r="F318" s="18"/>
      <c r="G318" s="18"/>
    </row>
    <row r="319" customFormat="false" ht="15" hidden="false" customHeight="false" outlineLevel="0" collapsed="false">
      <c r="C319" s="18" t="s">
        <v>596</v>
      </c>
      <c r="D319" s="18" t="s">
        <v>597</v>
      </c>
      <c r="E319" s="18"/>
      <c r="F319" s="18"/>
      <c r="G319" s="18"/>
    </row>
    <row r="320" customFormat="false" ht="15" hidden="false" customHeight="false" outlineLevel="0" collapsed="false">
      <c r="C320" s="18" t="s">
        <v>598</v>
      </c>
      <c r="D320" s="18" t="s">
        <v>599</v>
      </c>
      <c r="E320" s="18"/>
      <c r="F320" s="18"/>
      <c r="G320" s="18"/>
    </row>
    <row r="321" customFormat="false" ht="15" hidden="false" customHeight="false" outlineLevel="0" collapsed="false">
      <c r="C321" s="18" t="s">
        <v>600</v>
      </c>
      <c r="D321" s="18" t="s">
        <v>601</v>
      </c>
      <c r="E321" s="18"/>
      <c r="F321" s="18"/>
      <c r="G321" s="18"/>
    </row>
    <row r="322" customFormat="false" ht="15" hidden="false" customHeight="false" outlineLevel="0" collapsed="false">
      <c r="C322" s="18" t="s">
        <v>602</v>
      </c>
      <c r="D322" s="18" t="s">
        <v>603</v>
      </c>
      <c r="E322" s="18"/>
      <c r="F322" s="18"/>
      <c r="G322" s="18"/>
    </row>
    <row r="323" customFormat="false" ht="15" hidden="false" customHeight="false" outlineLevel="0" collapsed="false">
      <c r="C323" s="18" t="s">
        <v>604</v>
      </c>
      <c r="D323" s="18" t="s">
        <v>605</v>
      </c>
      <c r="E323" s="18"/>
      <c r="F323" s="18"/>
      <c r="G323" s="18"/>
    </row>
    <row r="324" customFormat="false" ht="15" hidden="false" customHeight="false" outlineLevel="0" collapsed="false">
      <c r="C324" s="18" t="s">
        <v>606</v>
      </c>
      <c r="D324" s="18" t="s">
        <v>607</v>
      </c>
      <c r="E324" s="18"/>
      <c r="F324" s="18"/>
      <c r="G324" s="18"/>
    </row>
    <row r="325" customFormat="false" ht="15" hidden="false" customHeight="false" outlineLevel="0" collapsed="false">
      <c r="C325" s="18" t="s">
        <v>608</v>
      </c>
      <c r="D325" s="18" t="s">
        <v>609</v>
      </c>
      <c r="E325" s="18"/>
      <c r="F325" s="18"/>
      <c r="G325" s="18"/>
    </row>
    <row r="326" customFormat="false" ht="15" hidden="false" customHeight="false" outlineLevel="0" collapsed="false">
      <c r="C326" s="18" t="s">
        <v>610</v>
      </c>
      <c r="D326" s="18" t="s">
        <v>611</v>
      </c>
      <c r="E326" s="18"/>
      <c r="F326" s="18"/>
      <c r="G326" s="18"/>
    </row>
    <row r="327" customFormat="false" ht="15.75" hidden="false" customHeight="false" outlineLevel="0" collapsed="false">
      <c r="C327" s="18" t="s">
        <v>612</v>
      </c>
      <c r="D327" s="18" t="s">
        <v>613</v>
      </c>
      <c r="E327" s="18"/>
      <c r="F327" s="18"/>
      <c r="G327" s="18"/>
      <c r="H327" s="14"/>
      <c r="I327" s="14"/>
      <c r="J327" s="14"/>
    </row>
    <row r="328" customFormat="false" ht="15" hidden="false" customHeight="false" outlineLevel="0" collapsed="false">
      <c r="C328" s="18" t="s">
        <v>614</v>
      </c>
      <c r="D328" s="18" t="s">
        <v>615</v>
      </c>
      <c r="E328" s="18"/>
      <c r="F328" s="18"/>
      <c r="G328" s="18"/>
    </row>
    <row r="329" s="16" customFormat="true" ht="15" hidden="false" customHeight="false" outlineLevel="0" collapsed="false">
      <c r="A329" s="26"/>
      <c r="B329" s="26"/>
      <c r="C329" s="26"/>
      <c r="D329" s="26"/>
      <c r="E329" s="26"/>
      <c r="F329" s="26"/>
      <c r="G329" s="26"/>
      <c r="H329" s="27"/>
      <c r="I329" s="27"/>
      <c r="J329" s="27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</row>
    <row r="330" s="56" customFormat="true" ht="15.75" hidden="false" customHeight="false" outlineLevel="0" collapsed="false">
      <c r="A330" s="30" t="s">
        <v>616</v>
      </c>
      <c r="B330" s="50" t="s">
        <v>515</v>
      </c>
      <c r="C330" s="38" t="s">
        <v>516</v>
      </c>
      <c r="D330" s="37" t="s">
        <v>517</v>
      </c>
      <c r="E330" s="37"/>
      <c r="F330" s="37"/>
      <c r="G330" s="37"/>
      <c r="H330" s="55" t="s">
        <v>617</v>
      </c>
      <c r="I330" s="55" t="s">
        <v>617</v>
      </c>
      <c r="J330" s="21" t="s">
        <v>618</v>
      </c>
    </row>
    <row r="331" s="56" customFormat="true" ht="15" hidden="false" customHeight="false" outlineLevel="0" collapsed="false">
      <c r="C331" s="38" t="s">
        <v>520</v>
      </c>
      <c r="D331" s="37" t="s">
        <v>521</v>
      </c>
      <c r="E331" s="37"/>
      <c r="F331" s="37"/>
      <c r="G331" s="37"/>
      <c r="H331" s="30" t="s">
        <v>617</v>
      </c>
      <c r="I331" s="31" t="s">
        <v>619</v>
      </c>
      <c r="J331" s="52" t="s">
        <v>523</v>
      </c>
    </row>
    <row r="332" s="56" customFormat="true" ht="15" hidden="false" customHeight="false" outlineLevel="0" collapsed="false">
      <c r="C332" s="42" t="s">
        <v>620</v>
      </c>
      <c r="D332" s="42" t="s">
        <v>621</v>
      </c>
      <c r="E332" s="42"/>
      <c r="F332" s="42"/>
      <c r="G332" s="42"/>
      <c r="H332" s="30" t="s">
        <v>617</v>
      </c>
      <c r="I332" s="31" t="s">
        <v>622</v>
      </c>
      <c r="J332" s="52" t="s">
        <v>623</v>
      </c>
    </row>
    <row r="333" s="56" customFormat="true" ht="15" hidden="false" customHeight="false" outlineLevel="0" collapsed="false">
      <c r="C333" s="42" t="s">
        <v>624</v>
      </c>
      <c r="D333" s="42" t="s">
        <v>625</v>
      </c>
      <c r="E333" s="42"/>
      <c r="F333" s="42"/>
      <c r="G333" s="42"/>
      <c r="H333" s="30" t="s">
        <v>617</v>
      </c>
      <c r="I333" s="41" t="s">
        <v>626</v>
      </c>
      <c r="J333" s="52" t="s">
        <v>627</v>
      </c>
    </row>
    <row r="334" s="56" customFormat="true" ht="15" hidden="false" customHeight="false" outlineLevel="0" collapsed="false">
      <c r="C334" s="32" t="s">
        <v>628</v>
      </c>
      <c r="D334" s="32" t="s">
        <v>629</v>
      </c>
      <c r="E334" s="42"/>
      <c r="F334" s="42"/>
      <c r="G334" s="42"/>
      <c r="H334" s="30" t="s">
        <v>617</v>
      </c>
      <c r="I334" s="31" t="s">
        <v>630</v>
      </c>
      <c r="J334" s="52" t="s">
        <v>531</v>
      </c>
    </row>
    <row r="335" s="56" customFormat="true" ht="15" hidden="false" customHeight="false" outlineLevel="0" collapsed="false">
      <c r="C335" s="57" t="s">
        <v>631</v>
      </c>
      <c r="D335" s="24" t="s">
        <v>632</v>
      </c>
      <c r="E335" s="42"/>
      <c r="F335" s="42"/>
      <c r="G335" s="42"/>
      <c r="H335" s="30" t="s">
        <v>617</v>
      </c>
      <c r="I335" s="54" t="s">
        <v>532</v>
      </c>
      <c r="J335" s="52" t="s">
        <v>533</v>
      </c>
    </row>
    <row r="336" s="56" customFormat="true" ht="15" hidden="false" customHeight="false" outlineLevel="0" collapsed="false">
      <c r="C336" s="32" t="s">
        <v>633</v>
      </c>
      <c r="D336" s="32" t="s">
        <v>634</v>
      </c>
      <c r="E336" s="42"/>
      <c r="F336" s="42"/>
      <c r="G336" s="42"/>
      <c r="H336" s="30" t="s">
        <v>617</v>
      </c>
      <c r="I336" s="54" t="s">
        <v>534</v>
      </c>
      <c r="J336" s="52" t="s">
        <v>535</v>
      </c>
    </row>
    <row r="337" customFormat="false" ht="15" hidden="false" customHeight="false" outlineLevel="0" collapsed="false">
      <c r="C337" s="42" t="s">
        <v>635</v>
      </c>
      <c r="D337" s="42" t="s">
        <v>636</v>
      </c>
      <c r="E337" s="42"/>
      <c r="F337" s="42"/>
      <c r="G337" s="42"/>
    </row>
    <row r="338" customFormat="false" ht="15" hidden="false" customHeight="false" outlineLevel="0" collapsed="false">
      <c r="C338" s="42" t="s">
        <v>637</v>
      </c>
      <c r="D338" s="42" t="s">
        <v>638</v>
      </c>
      <c r="E338" s="42"/>
      <c r="F338" s="42"/>
      <c r="G338" s="42"/>
    </row>
    <row r="339" customFormat="false" ht="15" hidden="false" customHeight="false" outlineLevel="0" collapsed="false">
      <c r="C339" s="42" t="s">
        <v>524</v>
      </c>
      <c r="D339" s="42" t="s">
        <v>525</v>
      </c>
      <c r="E339" s="42"/>
      <c r="F339" s="42"/>
      <c r="G339" s="42"/>
    </row>
    <row r="340" s="16" customFormat="true" ht="15" hidden="false" customHeight="false" outlineLevel="0" collapsed="false">
      <c r="A340" s="26"/>
      <c r="B340" s="26"/>
      <c r="C340" s="26"/>
      <c r="D340" s="26"/>
      <c r="E340" s="26"/>
      <c r="F340" s="26"/>
      <c r="G340" s="26"/>
      <c r="H340" s="27"/>
      <c r="I340" s="27"/>
      <c r="J340" s="27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</row>
    <row r="341" s="51" customFormat="true" ht="15.75" hidden="false" customHeight="false" outlineLevel="0" collapsed="false">
      <c r="A341" s="30" t="s">
        <v>639</v>
      </c>
      <c r="B341" s="50" t="s">
        <v>515</v>
      </c>
      <c r="C341" s="38" t="s">
        <v>516</v>
      </c>
      <c r="D341" s="37" t="s">
        <v>517</v>
      </c>
      <c r="E341" s="37"/>
      <c r="F341" s="37"/>
      <c r="G341" s="37"/>
      <c r="H341" s="55" t="s">
        <v>640</v>
      </c>
      <c r="I341" s="55" t="s">
        <v>640</v>
      </c>
      <c r="J341" s="21" t="s">
        <v>641</v>
      </c>
    </row>
    <row r="342" s="51" customFormat="true" ht="15" hidden="false" customHeight="false" outlineLevel="0" collapsed="false">
      <c r="C342" s="38" t="s">
        <v>520</v>
      </c>
      <c r="D342" s="37" t="s">
        <v>521</v>
      </c>
      <c r="E342" s="37"/>
      <c r="F342" s="37"/>
      <c r="G342" s="37"/>
      <c r="H342" s="30" t="s">
        <v>640</v>
      </c>
      <c r="I342" s="31" t="s">
        <v>642</v>
      </c>
      <c r="J342" s="52" t="s">
        <v>523</v>
      </c>
    </row>
    <row r="343" s="51" customFormat="true" ht="15" hidden="false" customHeight="false" outlineLevel="0" collapsed="false">
      <c r="C343" s="42" t="s">
        <v>620</v>
      </c>
      <c r="D343" s="42" t="s">
        <v>621</v>
      </c>
      <c r="E343" s="42"/>
      <c r="F343" s="42"/>
      <c r="G343" s="42"/>
      <c r="H343" s="30" t="s">
        <v>640</v>
      </c>
      <c r="I343" s="31" t="s">
        <v>643</v>
      </c>
      <c r="J343" s="52" t="s">
        <v>623</v>
      </c>
    </row>
    <row r="344" s="51" customFormat="true" ht="15" hidden="false" customHeight="false" outlineLevel="0" collapsed="false">
      <c r="C344" s="32" t="s">
        <v>624</v>
      </c>
      <c r="D344" s="32" t="s">
        <v>625</v>
      </c>
      <c r="E344" s="42"/>
      <c r="F344" s="42"/>
      <c r="G344" s="42"/>
      <c r="H344" s="30" t="s">
        <v>640</v>
      </c>
      <c r="I344" s="41" t="s">
        <v>644</v>
      </c>
      <c r="J344" s="52" t="s">
        <v>627</v>
      </c>
    </row>
    <row r="345" s="51" customFormat="true" ht="15" hidden="false" customHeight="false" outlineLevel="0" collapsed="false">
      <c r="C345" s="32" t="s">
        <v>628</v>
      </c>
      <c r="D345" s="32" t="s">
        <v>629</v>
      </c>
      <c r="E345" s="42"/>
      <c r="F345" s="42"/>
      <c r="G345" s="42"/>
      <c r="H345" s="30" t="s">
        <v>640</v>
      </c>
      <c r="I345" s="31" t="s">
        <v>645</v>
      </c>
      <c r="J345" s="52" t="s">
        <v>531</v>
      </c>
    </row>
    <row r="346" s="51" customFormat="true" ht="15" hidden="false" customHeight="false" outlineLevel="0" collapsed="false">
      <c r="C346" s="57" t="s">
        <v>631</v>
      </c>
      <c r="D346" s="24" t="s">
        <v>632</v>
      </c>
      <c r="E346" s="42"/>
      <c r="F346" s="42"/>
      <c r="G346" s="42"/>
      <c r="H346" s="30" t="s">
        <v>640</v>
      </c>
      <c r="I346" s="54" t="s">
        <v>532</v>
      </c>
      <c r="J346" s="52" t="s">
        <v>533</v>
      </c>
    </row>
    <row r="347" s="51" customFormat="true" ht="15" hidden="false" customHeight="false" outlineLevel="0" collapsed="false">
      <c r="C347" s="42" t="s">
        <v>637</v>
      </c>
      <c r="D347" s="42" t="s">
        <v>638</v>
      </c>
      <c r="E347" s="42"/>
      <c r="F347" s="42"/>
      <c r="G347" s="42"/>
      <c r="H347" s="30" t="s">
        <v>640</v>
      </c>
      <c r="I347" s="54" t="s">
        <v>534</v>
      </c>
      <c r="J347" s="52" t="s">
        <v>535</v>
      </c>
    </row>
    <row r="348" s="51" customFormat="true" ht="15" hidden="false" customHeight="false" outlineLevel="0" collapsed="false">
      <c r="C348" s="42" t="s">
        <v>524</v>
      </c>
      <c r="D348" s="42" t="s">
        <v>525</v>
      </c>
      <c r="E348" s="42"/>
      <c r="F348" s="42"/>
      <c r="G348" s="42"/>
      <c r="H348" s="30"/>
      <c r="I348" s="30"/>
      <c r="J348" s="30"/>
    </row>
    <row r="349" s="16" customFormat="true" ht="15" hidden="false" customHeight="false" outlineLevel="0" collapsed="false">
      <c r="A349" s="26"/>
      <c r="B349" s="26"/>
      <c r="C349" s="26"/>
      <c r="D349" s="26"/>
      <c r="E349" s="26"/>
      <c r="F349" s="26"/>
      <c r="G349" s="26"/>
      <c r="H349" s="27"/>
      <c r="I349" s="27"/>
      <c r="J349" s="27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3"/>
      <c r="BB349" s="3"/>
      <c r="BC349" s="3"/>
      <c r="BD349" s="3"/>
      <c r="BE349" s="3"/>
      <c r="BF349" s="3"/>
      <c r="BG349" s="3"/>
      <c r="BH349" s="3"/>
      <c r="BI349" s="3"/>
      <c r="BJ349" s="3"/>
      <c r="BK349" s="3"/>
      <c r="BL349" s="3"/>
      <c r="BM349" s="3"/>
      <c r="BN349" s="3"/>
      <c r="BO349" s="3"/>
      <c r="BP349" s="3"/>
      <c r="BQ349" s="3"/>
      <c r="BR349" s="3"/>
      <c r="BS349" s="3"/>
      <c r="BT349" s="3"/>
      <c r="BU349" s="3"/>
      <c r="BV349" s="3"/>
      <c r="BW349" s="3"/>
      <c r="BX349" s="3"/>
      <c r="BY349" s="3"/>
      <c r="BZ349" s="3"/>
      <c r="CA349" s="3"/>
      <c r="CB349" s="3"/>
      <c r="CC349" s="3"/>
      <c r="CD349" s="3"/>
      <c r="CE349" s="3"/>
      <c r="CF349" s="3"/>
      <c r="CG349" s="3"/>
      <c r="CH349" s="3"/>
      <c r="CI349" s="3"/>
      <c r="CJ349" s="3"/>
      <c r="CK349" s="3"/>
      <c r="CL349" s="3"/>
      <c r="CM349" s="3"/>
      <c r="CN349" s="3"/>
      <c r="CO349" s="3"/>
      <c r="CP349" s="3"/>
      <c r="CQ349" s="3"/>
      <c r="CR349" s="3"/>
      <c r="CS349" s="3"/>
      <c r="CT349" s="3"/>
      <c r="CU349" s="3"/>
      <c r="CV349" s="3"/>
      <c r="CW349" s="3"/>
      <c r="CX349" s="3"/>
      <c r="CY349" s="3"/>
      <c r="CZ349" s="3"/>
      <c r="DA349" s="3"/>
      <c r="DB349" s="3"/>
      <c r="DC349" s="3"/>
      <c r="DD349" s="3"/>
      <c r="DE349" s="3"/>
      <c r="DF349" s="3"/>
      <c r="DG349" s="3"/>
      <c r="DH349" s="3"/>
    </row>
    <row r="350" s="56" customFormat="true" ht="15.75" hidden="false" customHeight="false" outlineLevel="0" collapsed="false">
      <c r="A350" s="30" t="s">
        <v>646</v>
      </c>
      <c r="B350" s="50" t="s">
        <v>515</v>
      </c>
      <c r="C350" s="38" t="s">
        <v>620</v>
      </c>
      <c r="D350" s="37" t="s">
        <v>621</v>
      </c>
      <c r="E350" s="37"/>
      <c r="F350" s="37"/>
      <c r="G350" s="37"/>
      <c r="H350" s="55" t="s">
        <v>647</v>
      </c>
      <c r="I350" s="55" t="s">
        <v>647</v>
      </c>
      <c r="J350" s="21" t="s">
        <v>648</v>
      </c>
    </row>
    <row r="351" s="56" customFormat="true" ht="15" hidden="false" customHeight="false" outlineLevel="0" collapsed="false">
      <c r="C351" s="38" t="s">
        <v>624</v>
      </c>
      <c r="D351" s="37" t="s">
        <v>625</v>
      </c>
      <c r="E351" s="37"/>
      <c r="F351" s="37"/>
      <c r="G351" s="37"/>
      <c r="H351" s="30" t="s">
        <v>647</v>
      </c>
      <c r="I351" s="31" t="s">
        <v>649</v>
      </c>
      <c r="J351" s="52" t="s">
        <v>650</v>
      </c>
    </row>
    <row r="352" s="56" customFormat="true" ht="15" hidden="false" customHeight="false" outlineLevel="0" collapsed="false">
      <c r="C352" s="32" t="s">
        <v>628</v>
      </c>
      <c r="D352" s="32" t="s">
        <v>629</v>
      </c>
      <c r="E352" s="42"/>
      <c r="F352" s="42"/>
      <c r="G352" s="42"/>
      <c r="H352" s="30" t="s">
        <v>647</v>
      </c>
      <c r="I352" s="31" t="s">
        <v>651</v>
      </c>
      <c r="J352" s="52" t="s">
        <v>652</v>
      </c>
    </row>
    <row r="353" s="56" customFormat="true" ht="15" hidden="false" customHeight="false" outlineLevel="0" collapsed="false">
      <c r="C353" s="57" t="s">
        <v>631</v>
      </c>
      <c r="D353" s="24" t="s">
        <v>632</v>
      </c>
      <c r="E353" s="42"/>
      <c r="F353" s="42"/>
      <c r="G353" s="42"/>
      <c r="H353" s="30" t="s">
        <v>647</v>
      </c>
      <c r="I353" s="41" t="s">
        <v>653</v>
      </c>
      <c r="J353" s="52" t="s">
        <v>627</v>
      </c>
    </row>
    <row r="354" s="56" customFormat="true" ht="15" hidden="false" customHeight="false" outlineLevel="0" collapsed="false">
      <c r="C354" s="32" t="s">
        <v>633</v>
      </c>
      <c r="D354" s="32" t="s">
        <v>634</v>
      </c>
      <c r="E354" s="42"/>
      <c r="F354" s="42"/>
      <c r="G354" s="42"/>
      <c r="H354" s="30" t="s">
        <v>647</v>
      </c>
      <c r="I354" s="31" t="s">
        <v>654</v>
      </c>
      <c r="J354" s="52" t="s">
        <v>531</v>
      </c>
    </row>
    <row r="355" s="56" customFormat="true" ht="15" hidden="false" customHeight="false" outlineLevel="0" collapsed="false">
      <c r="C355" s="42" t="s">
        <v>635</v>
      </c>
      <c r="D355" s="42" t="s">
        <v>636</v>
      </c>
      <c r="E355" s="42"/>
      <c r="F355" s="42"/>
      <c r="G355" s="42"/>
      <c r="H355" s="30" t="s">
        <v>647</v>
      </c>
      <c r="I355" s="54" t="s">
        <v>532</v>
      </c>
      <c r="J355" s="52" t="s">
        <v>533</v>
      </c>
    </row>
    <row r="356" s="56" customFormat="true" ht="15" hidden="false" customHeight="false" outlineLevel="0" collapsed="false">
      <c r="C356" s="42" t="s">
        <v>637</v>
      </c>
      <c r="D356" s="42" t="s">
        <v>638</v>
      </c>
      <c r="E356" s="42"/>
      <c r="F356" s="42"/>
      <c r="G356" s="42"/>
      <c r="H356" s="30" t="s">
        <v>647</v>
      </c>
      <c r="I356" s="54" t="s">
        <v>534</v>
      </c>
      <c r="J356" s="52" t="s">
        <v>535</v>
      </c>
    </row>
    <row r="357" customFormat="false" ht="15" hidden="false" customHeight="false" outlineLevel="0" collapsed="false">
      <c r="C357" s="42" t="s">
        <v>524</v>
      </c>
      <c r="D357" s="42" t="s">
        <v>525</v>
      </c>
      <c r="E357" s="42"/>
      <c r="F357" s="42"/>
      <c r="G357" s="42"/>
    </row>
    <row r="358" s="16" customFormat="true" ht="15" hidden="false" customHeight="false" outlineLevel="0" collapsed="false">
      <c r="A358" s="26"/>
      <c r="B358" s="26"/>
      <c r="C358" s="26"/>
      <c r="D358" s="26"/>
      <c r="E358" s="26"/>
      <c r="F358" s="26"/>
      <c r="G358" s="26"/>
      <c r="H358" s="27"/>
      <c r="I358" s="27"/>
      <c r="J358" s="27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  <c r="BU358" s="3"/>
      <c r="BV358" s="3"/>
      <c r="BW358" s="3"/>
      <c r="BX358" s="3"/>
      <c r="BY358" s="3"/>
      <c r="BZ358" s="3"/>
      <c r="CA358" s="3"/>
      <c r="CB358" s="3"/>
      <c r="CC358" s="3"/>
      <c r="CD358" s="3"/>
      <c r="CE358" s="3"/>
      <c r="CF358" s="3"/>
      <c r="CG358" s="3"/>
      <c r="CH358" s="3"/>
      <c r="CI358" s="3"/>
      <c r="CJ358" s="3"/>
      <c r="CK358" s="3"/>
      <c r="CL358" s="3"/>
      <c r="CM358" s="3"/>
      <c r="CN358" s="3"/>
      <c r="CO358" s="3"/>
      <c r="CP358" s="3"/>
      <c r="CQ358" s="3"/>
      <c r="CR358" s="3"/>
      <c r="CS358" s="3"/>
      <c r="CT358" s="3"/>
      <c r="CU358" s="3"/>
      <c r="CV358" s="3"/>
      <c r="CW358" s="3"/>
      <c r="CX358" s="3"/>
      <c r="CY358" s="3"/>
      <c r="CZ358" s="3"/>
      <c r="DA358" s="3"/>
      <c r="DB358" s="3"/>
      <c r="DC358" s="3"/>
      <c r="DD358" s="3"/>
      <c r="DE358" s="3"/>
      <c r="DF358" s="3"/>
      <c r="DG358" s="3"/>
      <c r="DH358" s="3"/>
    </row>
    <row r="359" s="56" customFormat="true" ht="15.75" hidden="false" customHeight="true" outlineLevel="0" collapsed="false">
      <c r="A359" s="58" t="s">
        <v>655</v>
      </c>
      <c r="B359" s="50" t="s">
        <v>515</v>
      </c>
      <c r="C359" s="38" t="s">
        <v>628</v>
      </c>
      <c r="D359" s="37" t="s">
        <v>629</v>
      </c>
      <c r="E359" s="37"/>
      <c r="F359" s="37"/>
      <c r="G359" s="37"/>
      <c r="H359" s="55" t="s">
        <v>656</v>
      </c>
      <c r="I359" s="55" t="s">
        <v>656</v>
      </c>
      <c r="J359" s="21" t="s">
        <v>657</v>
      </c>
    </row>
    <row r="360" s="56" customFormat="true" ht="15" hidden="false" customHeight="false" outlineLevel="0" collapsed="false">
      <c r="C360" s="57" t="s">
        <v>631</v>
      </c>
      <c r="D360" s="24" t="s">
        <v>632</v>
      </c>
      <c r="E360" s="59"/>
      <c r="F360" s="59"/>
      <c r="G360" s="59"/>
      <c r="H360" s="30" t="s">
        <v>656</v>
      </c>
      <c r="I360" s="31" t="s">
        <v>658</v>
      </c>
      <c r="J360" s="52" t="s">
        <v>659</v>
      </c>
    </row>
    <row r="361" s="56" customFormat="true" ht="15" hidden="false" customHeight="false" outlineLevel="0" collapsed="false">
      <c r="C361" s="60"/>
      <c r="D361" s="60"/>
      <c r="E361" s="61"/>
      <c r="F361" s="61"/>
      <c r="G361" s="61"/>
      <c r="H361" s="30" t="s">
        <v>656</v>
      </c>
      <c r="I361" s="31" t="s">
        <v>660</v>
      </c>
      <c r="J361" s="52" t="s">
        <v>661</v>
      </c>
    </row>
    <row r="362" s="56" customFormat="true" ht="15" hidden="false" customHeight="false" outlineLevel="0" collapsed="false">
      <c r="C362" s="61"/>
      <c r="D362" s="61"/>
      <c r="E362" s="61"/>
      <c r="F362" s="61"/>
      <c r="G362" s="61"/>
      <c r="H362" s="30" t="s">
        <v>656</v>
      </c>
      <c r="I362" s="41" t="s">
        <v>662</v>
      </c>
      <c r="J362" s="52" t="s">
        <v>663</v>
      </c>
    </row>
    <row r="363" s="56" customFormat="true" ht="15" hidden="false" customHeight="false" outlineLevel="0" collapsed="false">
      <c r="C363" s="61"/>
      <c r="D363" s="61"/>
      <c r="E363" s="61"/>
      <c r="F363" s="61"/>
      <c r="G363" s="61"/>
      <c r="H363" s="30" t="s">
        <v>656</v>
      </c>
      <c r="I363" s="31" t="s">
        <v>664</v>
      </c>
      <c r="J363" s="52" t="s">
        <v>665</v>
      </c>
    </row>
    <row r="364" s="56" customFormat="true" ht="15" hidden="false" customHeight="false" outlineLevel="0" collapsed="false">
      <c r="C364" s="61"/>
      <c r="D364" s="61"/>
      <c r="E364" s="61"/>
      <c r="F364" s="61"/>
      <c r="G364" s="61"/>
      <c r="H364" s="30" t="s">
        <v>656</v>
      </c>
      <c r="I364" s="54" t="s">
        <v>666</v>
      </c>
      <c r="J364" s="52" t="s">
        <v>667</v>
      </c>
    </row>
    <row r="365" s="56" customFormat="true" ht="15" hidden="false" customHeight="false" outlineLevel="0" collapsed="false">
      <c r="C365" s="61"/>
      <c r="D365" s="61"/>
      <c r="E365" s="61"/>
      <c r="F365" s="61"/>
      <c r="G365" s="61"/>
      <c r="H365" s="30" t="s">
        <v>656</v>
      </c>
      <c r="I365" s="54" t="s">
        <v>668</v>
      </c>
      <c r="J365" s="52" t="s">
        <v>669</v>
      </c>
    </row>
    <row r="366" s="16" customFormat="true" ht="15" hidden="false" customHeight="false" outlineLevel="0" collapsed="false">
      <c r="A366" s="26"/>
      <c r="B366" s="26"/>
      <c r="C366" s="26"/>
      <c r="D366" s="26"/>
      <c r="E366" s="26"/>
      <c r="F366" s="26"/>
      <c r="G366" s="26"/>
      <c r="H366" s="27"/>
      <c r="I366" s="27"/>
      <c r="J366" s="27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3"/>
      <c r="BB366" s="3"/>
      <c r="BC366" s="3"/>
      <c r="BD366" s="3"/>
      <c r="BE366" s="3"/>
      <c r="BF366" s="3"/>
      <c r="BG366" s="3"/>
      <c r="BH366" s="3"/>
      <c r="BI366" s="3"/>
      <c r="BJ366" s="3"/>
      <c r="BK366" s="3"/>
      <c r="BL366" s="3"/>
      <c r="BM366" s="3"/>
      <c r="BN366" s="3"/>
      <c r="BO366" s="3"/>
      <c r="BP366" s="3"/>
      <c r="BQ366" s="3"/>
      <c r="BR366" s="3"/>
      <c r="BS366" s="3"/>
      <c r="BT366" s="3"/>
      <c r="BU366" s="3"/>
      <c r="BV366" s="3"/>
      <c r="BW366" s="3"/>
      <c r="BX366" s="3"/>
      <c r="BY366" s="3"/>
      <c r="BZ366" s="3"/>
      <c r="CA366" s="3"/>
      <c r="CB366" s="3"/>
      <c r="CC366" s="3"/>
      <c r="CD366" s="3"/>
      <c r="CE366" s="3"/>
      <c r="CF366" s="3"/>
      <c r="CG366" s="3"/>
      <c r="CH366" s="3"/>
      <c r="CI366" s="3"/>
      <c r="CJ366" s="3"/>
      <c r="CK366" s="3"/>
      <c r="CL366" s="3"/>
      <c r="CM366" s="3"/>
      <c r="CN366" s="3"/>
      <c r="CO366" s="3"/>
      <c r="CP366" s="3"/>
      <c r="CQ366" s="3"/>
      <c r="CR366" s="3"/>
      <c r="CS366" s="3"/>
      <c r="CT366" s="3"/>
      <c r="CU366" s="3"/>
      <c r="CV366" s="3"/>
      <c r="CW366" s="3"/>
      <c r="CX366" s="3"/>
      <c r="CY366" s="3"/>
      <c r="CZ366" s="3"/>
      <c r="DA366" s="3"/>
      <c r="DB366" s="3"/>
      <c r="DC366" s="3"/>
      <c r="DD366" s="3"/>
      <c r="DE366" s="3"/>
      <c r="DF366" s="3"/>
      <c r="DG366" s="3"/>
      <c r="DH366" s="3"/>
    </row>
    <row r="367" customFormat="false" ht="15.75" hidden="false" customHeight="false" outlineLevel="0" collapsed="false">
      <c r="A367" s="3" t="s">
        <v>670</v>
      </c>
      <c r="B367" s="48" t="s">
        <v>515</v>
      </c>
      <c r="C367" s="38" t="s">
        <v>671</v>
      </c>
      <c r="D367" s="37" t="s">
        <v>672</v>
      </c>
      <c r="E367" s="37"/>
      <c r="F367" s="37"/>
      <c r="G367" s="37"/>
      <c r="H367" s="62" t="s">
        <v>673</v>
      </c>
      <c r="I367" s="62" t="s">
        <v>673</v>
      </c>
      <c r="J367" s="21" t="s">
        <v>674</v>
      </c>
    </row>
    <row r="368" customFormat="false" ht="15" hidden="false" customHeight="false" outlineLevel="0" collapsed="false">
      <c r="C368" s="38" t="s">
        <v>675</v>
      </c>
      <c r="D368" s="37" t="s">
        <v>676</v>
      </c>
      <c r="E368" s="37"/>
      <c r="F368" s="37"/>
      <c r="G368" s="37"/>
      <c r="H368" s="3" t="s">
        <v>673</v>
      </c>
      <c r="I368" s="34" t="s">
        <v>677</v>
      </c>
      <c r="J368" s="63" t="s">
        <v>678</v>
      </c>
    </row>
    <row r="369" customFormat="false" ht="15" hidden="false" customHeight="false" outlineLevel="0" collapsed="false">
      <c r="H369" s="3" t="s">
        <v>673</v>
      </c>
      <c r="I369" s="31" t="s">
        <v>679</v>
      </c>
      <c r="J369" s="31" t="s">
        <v>680</v>
      </c>
    </row>
    <row r="370" customFormat="false" ht="15" hidden="false" customHeight="false" outlineLevel="0" collapsed="false">
      <c r="H370" s="3" t="s">
        <v>673</v>
      </c>
      <c r="I370" s="31" t="s">
        <v>681</v>
      </c>
      <c r="J370" s="31" t="s">
        <v>682</v>
      </c>
    </row>
    <row r="371" customFormat="false" ht="15" hidden="false" customHeight="false" outlineLevel="0" collapsed="false">
      <c r="H371" s="3" t="s">
        <v>673</v>
      </c>
      <c r="I371" s="64" t="s">
        <v>683</v>
      </c>
      <c r="J371" s="31" t="s">
        <v>684</v>
      </c>
    </row>
    <row r="372" customFormat="false" ht="15" hidden="false" customHeight="false" outlineLevel="0" collapsed="false">
      <c r="H372" s="3" t="s">
        <v>673</v>
      </c>
      <c r="I372" s="32" t="s">
        <v>685</v>
      </c>
      <c r="J372" s="31" t="s">
        <v>686</v>
      </c>
    </row>
    <row r="373" s="16" customFormat="true" ht="15" hidden="false" customHeight="false" outlineLevel="0" collapsed="false">
      <c r="A373" s="26"/>
      <c r="B373" s="26"/>
      <c r="C373" s="26"/>
      <c r="D373" s="26"/>
      <c r="E373" s="26"/>
      <c r="F373" s="26"/>
      <c r="G373" s="26"/>
      <c r="H373" s="27"/>
      <c r="I373" s="27"/>
      <c r="J373" s="27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3"/>
      <c r="BB373" s="3"/>
      <c r="BC373" s="3"/>
      <c r="BD373" s="3"/>
      <c r="BE373" s="3"/>
      <c r="BF373" s="3"/>
      <c r="BG373" s="3"/>
      <c r="BH373" s="3"/>
      <c r="BI373" s="3"/>
      <c r="BJ373" s="3"/>
      <c r="BK373" s="3"/>
      <c r="BL373" s="3"/>
      <c r="BM373" s="3"/>
      <c r="BN373" s="3"/>
      <c r="BO373" s="3"/>
      <c r="BP373" s="3"/>
      <c r="BQ373" s="3"/>
      <c r="BR373" s="3"/>
      <c r="BS373" s="3"/>
      <c r="BT373" s="3"/>
      <c r="BU373" s="3"/>
      <c r="BV373" s="3"/>
      <c r="BW373" s="3"/>
      <c r="BX373" s="3"/>
      <c r="BY373" s="3"/>
      <c r="BZ373" s="3"/>
      <c r="CA373" s="3"/>
      <c r="CB373" s="3"/>
      <c r="CC373" s="3"/>
      <c r="CD373" s="3"/>
      <c r="CE373" s="3"/>
      <c r="CF373" s="3"/>
      <c r="CG373" s="3"/>
      <c r="CH373" s="3"/>
      <c r="CI373" s="3"/>
      <c r="CJ373" s="3"/>
      <c r="CK373" s="3"/>
      <c r="CL373" s="3"/>
      <c r="CM373" s="3"/>
      <c r="CN373" s="3"/>
      <c r="CO373" s="3"/>
      <c r="CP373" s="3"/>
      <c r="CQ373" s="3"/>
      <c r="CR373" s="3"/>
      <c r="CS373" s="3"/>
      <c r="CT373" s="3"/>
      <c r="CU373" s="3"/>
      <c r="CV373" s="3"/>
      <c r="CW373" s="3"/>
      <c r="CX373" s="3"/>
      <c r="CY373" s="3"/>
      <c r="CZ373" s="3"/>
      <c r="DA373" s="3"/>
      <c r="DB373" s="3"/>
      <c r="DC373" s="3"/>
      <c r="DD373" s="3"/>
      <c r="DE373" s="3"/>
      <c r="DF373" s="3"/>
      <c r="DG373" s="3"/>
      <c r="DH373" s="3"/>
    </row>
    <row r="374" customFormat="false" ht="15.75" hidden="false" customHeight="false" outlineLevel="0" collapsed="false">
      <c r="A374" s="3" t="s">
        <v>687</v>
      </c>
      <c r="B374" s="50" t="s">
        <v>515</v>
      </c>
      <c r="C374" s="38" t="s">
        <v>688</v>
      </c>
      <c r="D374" s="37" t="s">
        <v>689</v>
      </c>
      <c r="E374" s="37"/>
      <c r="F374" s="37"/>
      <c r="G374" s="37"/>
      <c r="H374" s="21" t="s">
        <v>690</v>
      </c>
      <c r="I374" s="21" t="s">
        <v>690</v>
      </c>
      <c r="J374" s="21" t="s">
        <v>691</v>
      </c>
    </row>
    <row r="375" customFormat="false" ht="15" hidden="false" customHeight="false" outlineLevel="0" collapsed="false">
      <c r="C375" s="38" t="s">
        <v>692</v>
      </c>
      <c r="D375" s="37" t="s">
        <v>693</v>
      </c>
      <c r="E375" s="37"/>
      <c r="F375" s="37"/>
      <c r="G375" s="37"/>
      <c r="H375" s="3" t="s">
        <v>690</v>
      </c>
      <c r="I375" s="31" t="s">
        <v>694</v>
      </c>
      <c r="J375" s="63" t="s">
        <v>678</v>
      </c>
    </row>
    <row r="376" customFormat="false" ht="15" hidden="false" customHeight="false" outlineLevel="0" collapsed="false">
      <c r="H376" s="3" t="s">
        <v>690</v>
      </c>
      <c r="I376" s="31" t="s">
        <v>695</v>
      </c>
      <c r="J376" s="31" t="s">
        <v>680</v>
      </c>
    </row>
    <row r="377" customFormat="false" ht="15" hidden="false" customHeight="false" outlineLevel="0" collapsed="false">
      <c r="H377" s="3" t="s">
        <v>690</v>
      </c>
      <c r="I377" s="41" t="s">
        <v>696</v>
      </c>
      <c r="J377" s="31" t="s">
        <v>682</v>
      </c>
    </row>
    <row r="378" customFormat="false" ht="15" hidden="false" customHeight="false" outlineLevel="0" collapsed="false">
      <c r="H378" s="3" t="s">
        <v>690</v>
      </c>
      <c r="I378" s="64" t="s">
        <v>683</v>
      </c>
      <c r="J378" s="31" t="s">
        <v>684</v>
      </c>
    </row>
    <row r="379" customFormat="false" ht="15" hidden="false" customHeight="false" outlineLevel="0" collapsed="false">
      <c r="H379" s="3" t="s">
        <v>690</v>
      </c>
      <c r="I379" s="32" t="s">
        <v>685</v>
      </c>
      <c r="J379" s="31" t="s">
        <v>686</v>
      </c>
    </row>
    <row r="380" s="16" customFormat="true" ht="15" hidden="false" customHeight="false" outlineLevel="0" collapsed="false">
      <c r="A380" s="26"/>
      <c r="B380" s="26"/>
      <c r="C380" s="26"/>
      <c r="D380" s="26"/>
      <c r="E380" s="26"/>
      <c r="F380" s="26"/>
      <c r="G380" s="26"/>
      <c r="H380" s="27"/>
      <c r="I380" s="27"/>
      <c r="J380" s="27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3"/>
      <c r="BB380" s="3"/>
      <c r="BC380" s="3"/>
      <c r="BD380" s="3"/>
      <c r="BE380" s="3"/>
      <c r="BF380" s="3"/>
      <c r="BG380" s="3"/>
      <c r="BH380" s="3"/>
      <c r="BI380" s="3"/>
      <c r="BJ380" s="3"/>
      <c r="BK380" s="3"/>
      <c r="BL380" s="3"/>
      <c r="BM380" s="3"/>
      <c r="BN380" s="3"/>
      <c r="BO380" s="3"/>
      <c r="BP380" s="3"/>
      <c r="BQ380" s="3"/>
      <c r="BR380" s="3"/>
      <c r="BS380" s="3"/>
      <c r="BT380" s="3"/>
      <c r="BU380" s="3"/>
      <c r="BV380" s="3"/>
      <c r="BW380" s="3"/>
      <c r="BX380" s="3"/>
      <c r="BY380" s="3"/>
      <c r="BZ380" s="3"/>
      <c r="CA380" s="3"/>
      <c r="CB380" s="3"/>
      <c r="CC380" s="3"/>
      <c r="CD380" s="3"/>
      <c r="CE380" s="3"/>
      <c r="CF380" s="3"/>
      <c r="CG380" s="3"/>
      <c r="CH380" s="3"/>
      <c r="CI380" s="3"/>
      <c r="CJ380" s="3"/>
      <c r="CK380" s="3"/>
      <c r="CL380" s="3"/>
      <c r="CM380" s="3"/>
      <c r="CN380" s="3"/>
      <c r="CO380" s="3"/>
      <c r="CP380" s="3"/>
      <c r="CQ380" s="3"/>
      <c r="CR380" s="3"/>
      <c r="CS380" s="3"/>
      <c r="CT380" s="3"/>
      <c r="CU380" s="3"/>
      <c r="CV380" s="3"/>
      <c r="CW380" s="3"/>
      <c r="CX380" s="3"/>
      <c r="CY380" s="3"/>
      <c r="CZ380" s="3"/>
      <c r="DA380" s="3"/>
      <c r="DB380" s="3"/>
      <c r="DC380" s="3"/>
      <c r="DD380" s="3"/>
      <c r="DE380" s="3"/>
      <c r="DF380" s="3"/>
      <c r="DG380" s="3"/>
      <c r="DH380" s="3"/>
    </row>
    <row r="381" s="56" customFormat="true" ht="15.75" hidden="false" customHeight="false" outlineLevel="0" collapsed="false">
      <c r="A381" s="30" t="s">
        <v>697</v>
      </c>
      <c r="B381" s="50" t="s">
        <v>515</v>
      </c>
      <c r="C381" s="38" t="s">
        <v>698</v>
      </c>
      <c r="D381" s="37" t="s">
        <v>699</v>
      </c>
      <c r="E381" s="37"/>
      <c r="F381" s="37"/>
      <c r="G381" s="37"/>
      <c r="H381" s="55" t="s">
        <v>700</v>
      </c>
      <c r="I381" s="55" t="s">
        <v>700</v>
      </c>
      <c r="J381" s="21" t="s">
        <v>701</v>
      </c>
    </row>
    <row r="382" s="56" customFormat="true" ht="15" hidden="false" customHeight="false" outlineLevel="0" collapsed="false">
      <c r="C382" s="65"/>
      <c r="D382" s="59"/>
      <c r="E382" s="59"/>
      <c r="F382" s="59"/>
      <c r="G382" s="59"/>
      <c r="H382" s="30" t="s">
        <v>700</v>
      </c>
      <c r="I382" s="31" t="s">
        <v>702</v>
      </c>
      <c r="J382" s="52" t="s">
        <v>703</v>
      </c>
    </row>
    <row r="383" s="56" customFormat="true" ht="15" hidden="false" customHeight="false" outlineLevel="0" collapsed="false">
      <c r="C383" s="61"/>
      <c r="D383" s="61"/>
      <c r="E383" s="61"/>
      <c r="F383" s="61"/>
      <c r="G383" s="61"/>
      <c r="H383" s="30" t="s">
        <v>700</v>
      </c>
      <c r="I383" s="31" t="s">
        <v>704</v>
      </c>
      <c r="J383" s="52" t="s">
        <v>705</v>
      </c>
    </row>
    <row r="384" s="56" customFormat="true" ht="15" hidden="false" customHeight="false" outlineLevel="0" collapsed="false">
      <c r="C384" s="61"/>
      <c r="D384" s="61"/>
      <c r="E384" s="61"/>
      <c r="F384" s="61"/>
      <c r="G384" s="61"/>
      <c r="H384" s="30" t="s">
        <v>700</v>
      </c>
      <c r="I384" s="41" t="s">
        <v>706</v>
      </c>
      <c r="J384" s="52" t="s">
        <v>707</v>
      </c>
    </row>
    <row r="385" s="16" customFormat="true" ht="15" hidden="false" customHeight="false" outlineLevel="0" collapsed="false">
      <c r="A385" s="26"/>
      <c r="B385" s="26"/>
      <c r="C385" s="26"/>
      <c r="D385" s="26"/>
      <c r="E385" s="26"/>
      <c r="F385" s="26"/>
      <c r="G385" s="26"/>
      <c r="H385" s="27"/>
      <c r="I385" s="27"/>
      <c r="J385" s="27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3"/>
      <c r="BB385" s="3"/>
      <c r="BC385" s="3"/>
      <c r="BD385" s="3"/>
      <c r="BE385" s="3"/>
      <c r="BF385" s="3"/>
      <c r="BG385" s="3"/>
      <c r="BH385" s="3"/>
      <c r="BI385" s="3"/>
      <c r="BJ385" s="3"/>
      <c r="BK385" s="3"/>
      <c r="BL385" s="3"/>
      <c r="BM385" s="3"/>
      <c r="BN385" s="3"/>
      <c r="BO385" s="3"/>
      <c r="BP385" s="3"/>
      <c r="BQ385" s="3"/>
      <c r="BR385" s="3"/>
      <c r="BS385" s="3"/>
      <c r="BT385" s="3"/>
      <c r="BU385" s="3"/>
      <c r="BV385" s="3"/>
      <c r="BW385" s="3"/>
      <c r="BX385" s="3"/>
      <c r="BY385" s="3"/>
      <c r="BZ385" s="3"/>
      <c r="CA385" s="3"/>
      <c r="CB385" s="3"/>
      <c r="CC385" s="3"/>
      <c r="CD385" s="3"/>
      <c r="CE385" s="3"/>
      <c r="CF385" s="3"/>
      <c r="CG385" s="3"/>
      <c r="CH385" s="3"/>
      <c r="CI385" s="3"/>
      <c r="CJ385" s="3"/>
      <c r="CK385" s="3"/>
      <c r="CL385" s="3"/>
      <c r="CM385" s="3"/>
      <c r="CN385" s="3"/>
      <c r="CO385" s="3"/>
      <c r="CP385" s="3"/>
      <c r="CQ385" s="3"/>
      <c r="CR385" s="3"/>
      <c r="CS385" s="3"/>
      <c r="CT385" s="3"/>
      <c r="CU385" s="3"/>
      <c r="CV385" s="3"/>
      <c r="CW385" s="3"/>
      <c r="CX385" s="3"/>
      <c r="CY385" s="3"/>
      <c r="CZ385" s="3"/>
      <c r="DA385" s="3"/>
      <c r="DB385" s="3"/>
      <c r="DC385" s="3"/>
      <c r="DD385" s="3"/>
      <c r="DE385" s="3"/>
      <c r="DF385" s="3"/>
      <c r="DG385" s="3"/>
      <c r="DH385" s="3"/>
    </row>
    <row r="386" s="56" customFormat="true" ht="15.75" hidden="false" customHeight="false" outlineLevel="0" collapsed="false">
      <c r="A386" s="30" t="s">
        <v>708</v>
      </c>
      <c r="B386" s="50" t="s">
        <v>515</v>
      </c>
      <c r="C386" s="38" t="s">
        <v>709</v>
      </c>
      <c r="D386" s="37" t="s">
        <v>710</v>
      </c>
      <c r="E386" s="37"/>
      <c r="F386" s="37"/>
      <c r="G386" s="37"/>
      <c r="H386" s="55" t="s">
        <v>711</v>
      </c>
      <c r="I386" s="55" t="s">
        <v>711</v>
      </c>
      <c r="J386" s="21" t="s">
        <v>712</v>
      </c>
    </row>
    <row r="387" s="56" customFormat="true" ht="15" hidden="false" customHeight="false" outlineLevel="0" collapsed="false">
      <c r="A387" s="43" t="s">
        <v>193</v>
      </c>
      <c r="C387" s="65"/>
      <c r="D387" s="59"/>
      <c r="E387" s="59"/>
      <c r="F387" s="59"/>
      <c r="G387" s="59"/>
      <c r="H387" s="30" t="s">
        <v>711</v>
      </c>
      <c r="I387" s="31" t="s">
        <v>713</v>
      </c>
      <c r="J387" s="52" t="s">
        <v>714</v>
      </c>
    </row>
    <row r="388" s="56" customFormat="true" ht="15" hidden="false" customHeight="false" outlineLevel="0" collapsed="false">
      <c r="C388" s="61"/>
      <c r="D388" s="61"/>
      <c r="E388" s="61"/>
      <c r="F388" s="61"/>
      <c r="G388" s="61"/>
      <c r="H388" s="30" t="s">
        <v>711</v>
      </c>
      <c r="I388" s="31" t="s">
        <v>715</v>
      </c>
      <c r="J388" s="52" t="s">
        <v>716</v>
      </c>
    </row>
    <row r="389" s="56" customFormat="true" ht="15" hidden="false" customHeight="false" outlineLevel="0" collapsed="false">
      <c r="C389" s="61"/>
      <c r="D389" s="61"/>
      <c r="E389" s="61"/>
      <c r="F389" s="61"/>
      <c r="G389" s="61"/>
      <c r="H389" s="30" t="s">
        <v>711</v>
      </c>
      <c r="I389" s="41" t="s">
        <v>717</v>
      </c>
      <c r="J389" s="52" t="s">
        <v>718</v>
      </c>
    </row>
    <row r="390" s="16" customFormat="true" ht="15" hidden="false" customHeight="false" outlineLevel="0" collapsed="false">
      <c r="A390" s="26"/>
      <c r="B390" s="26"/>
      <c r="C390" s="26"/>
      <c r="D390" s="26"/>
      <c r="E390" s="26"/>
      <c r="F390" s="26"/>
      <c r="G390" s="26"/>
      <c r="H390" s="27"/>
      <c r="I390" s="27"/>
      <c r="J390" s="27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3"/>
      <c r="BB390" s="3"/>
      <c r="BC390" s="3"/>
      <c r="BD390" s="3"/>
      <c r="BE390" s="3"/>
      <c r="BF390" s="3"/>
      <c r="BG390" s="3"/>
      <c r="BH390" s="3"/>
      <c r="BI390" s="3"/>
      <c r="BJ390" s="3"/>
      <c r="BK390" s="3"/>
      <c r="BL390" s="3"/>
      <c r="BM390" s="3"/>
      <c r="BN390" s="3"/>
      <c r="BO390" s="3"/>
      <c r="BP390" s="3"/>
      <c r="BQ390" s="3"/>
      <c r="BR390" s="3"/>
      <c r="BS390" s="3"/>
      <c r="BT390" s="3"/>
      <c r="BU390" s="3"/>
      <c r="BV390" s="3"/>
      <c r="BW390" s="3"/>
      <c r="BX390" s="3"/>
      <c r="BY390" s="3"/>
      <c r="BZ390" s="3"/>
      <c r="CA390" s="3"/>
      <c r="CB390" s="3"/>
      <c r="CC390" s="3"/>
      <c r="CD390" s="3"/>
      <c r="CE390" s="3"/>
      <c r="CF390" s="3"/>
      <c r="CG390" s="3"/>
      <c r="CH390" s="3"/>
      <c r="CI390" s="3"/>
      <c r="CJ390" s="3"/>
      <c r="CK390" s="3"/>
      <c r="CL390" s="3"/>
      <c r="CM390" s="3"/>
      <c r="CN390" s="3"/>
      <c r="CO390" s="3"/>
      <c r="CP390" s="3"/>
      <c r="CQ390" s="3"/>
      <c r="CR390" s="3"/>
      <c r="CS390" s="3"/>
      <c r="CT390" s="3"/>
      <c r="CU390" s="3"/>
      <c r="CV390" s="3"/>
      <c r="CW390" s="3"/>
      <c r="CX390" s="3"/>
      <c r="CY390" s="3"/>
      <c r="CZ390" s="3"/>
      <c r="DA390" s="3"/>
      <c r="DB390" s="3"/>
      <c r="DC390" s="3"/>
      <c r="DD390" s="3"/>
      <c r="DE390" s="3"/>
      <c r="DF390" s="3"/>
      <c r="DG390" s="3"/>
      <c r="DH390" s="3"/>
    </row>
    <row r="391" s="56" customFormat="true" ht="15.75" hidden="false" customHeight="false" outlineLevel="0" collapsed="false">
      <c r="A391" s="30" t="s">
        <v>719</v>
      </c>
      <c r="B391" s="50" t="s">
        <v>515</v>
      </c>
      <c r="C391" s="38" t="s">
        <v>709</v>
      </c>
      <c r="D391" s="37" t="s">
        <v>710</v>
      </c>
      <c r="E391" s="37"/>
      <c r="F391" s="37"/>
      <c r="G391" s="37"/>
      <c r="H391" s="55" t="s">
        <v>720</v>
      </c>
      <c r="I391" s="55" t="s">
        <v>720</v>
      </c>
      <c r="J391" s="21" t="s">
        <v>721</v>
      </c>
    </row>
    <row r="392" s="56" customFormat="true" ht="15" hidden="false" customHeight="false" outlineLevel="0" collapsed="false">
      <c r="A392" s="43" t="s">
        <v>193</v>
      </c>
      <c r="C392" s="65"/>
      <c r="D392" s="59"/>
      <c r="E392" s="59"/>
      <c r="F392" s="59"/>
      <c r="G392" s="59"/>
      <c r="H392" s="30" t="s">
        <v>720</v>
      </c>
      <c r="I392" s="31" t="s">
        <v>722</v>
      </c>
      <c r="J392" s="52" t="s">
        <v>714</v>
      </c>
    </row>
    <row r="393" s="56" customFormat="true" ht="15" hidden="false" customHeight="false" outlineLevel="0" collapsed="false">
      <c r="C393" s="61"/>
      <c r="D393" s="61"/>
      <c r="E393" s="61"/>
      <c r="F393" s="61"/>
      <c r="G393" s="61"/>
      <c r="H393" s="30" t="s">
        <v>720</v>
      </c>
      <c r="I393" s="31" t="s">
        <v>723</v>
      </c>
      <c r="J393" s="52" t="s">
        <v>716</v>
      </c>
    </row>
    <row r="394" s="56" customFormat="true" ht="15" hidden="false" customHeight="false" outlineLevel="0" collapsed="false">
      <c r="C394" s="61"/>
      <c r="D394" s="61"/>
      <c r="E394" s="61"/>
      <c r="F394" s="61"/>
      <c r="G394" s="61"/>
      <c r="H394" s="30" t="s">
        <v>720</v>
      </c>
      <c r="I394" s="41" t="s">
        <v>724</v>
      </c>
      <c r="J394" s="52" t="s">
        <v>718</v>
      </c>
    </row>
    <row r="395" s="16" customFormat="true" ht="15" hidden="false" customHeight="false" outlineLevel="0" collapsed="false">
      <c r="A395" s="26"/>
      <c r="B395" s="26"/>
      <c r="C395" s="26"/>
      <c r="D395" s="26"/>
      <c r="E395" s="26"/>
      <c r="F395" s="26"/>
      <c r="G395" s="26"/>
      <c r="H395" s="27"/>
      <c r="I395" s="27"/>
      <c r="J395" s="27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3"/>
      <c r="BB395" s="3"/>
      <c r="BC395" s="3"/>
      <c r="BD395" s="3"/>
      <c r="BE395" s="3"/>
      <c r="BF395" s="3"/>
      <c r="BG395" s="3"/>
      <c r="BH395" s="3"/>
      <c r="BI395" s="3"/>
      <c r="BJ395" s="3"/>
      <c r="BK395" s="3"/>
      <c r="BL395" s="3"/>
      <c r="BM395" s="3"/>
      <c r="BN395" s="3"/>
      <c r="BO395" s="3"/>
      <c r="BP395" s="3"/>
      <c r="BQ395" s="3"/>
      <c r="BR395" s="3"/>
      <c r="BS395" s="3"/>
      <c r="BT395" s="3"/>
      <c r="BU395" s="3"/>
      <c r="BV395" s="3"/>
      <c r="BW395" s="3"/>
      <c r="BX395" s="3"/>
      <c r="BY395" s="3"/>
      <c r="BZ395" s="3"/>
      <c r="CA395" s="3"/>
      <c r="CB395" s="3"/>
      <c r="CC395" s="3"/>
      <c r="CD395" s="3"/>
      <c r="CE395" s="3"/>
      <c r="CF395" s="3"/>
      <c r="CG395" s="3"/>
      <c r="CH395" s="3"/>
      <c r="CI395" s="3"/>
      <c r="CJ395" s="3"/>
      <c r="CK395" s="3"/>
      <c r="CL395" s="3"/>
      <c r="CM395" s="3"/>
      <c r="CN395" s="3"/>
      <c r="CO395" s="3"/>
      <c r="CP395" s="3"/>
      <c r="CQ395" s="3"/>
      <c r="CR395" s="3"/>
      <c r="CS395" s="3"/>
      <c r="CT395" s="3"/>
      <c r="CU395" s="3"/>
      <c r="CV395" s="3"/>
      <c r="CW395" s="3"/>
      <c r="CX395" s="3"/>
      <c r="CY395" s="3"/>
      <c r="CZ395" s="3"/>
      <c r="DA395" s="3"/>
      <c r="DB395" s="3"/>
      <c r="DC395" s="3"/>
      <c r="DD395" s="3"/>
      <c r="DE395" s="3"/>
      <c r="DF395" s="3"/>
      <c r="DG395" s="3"/>
      <c r="DH395" s="3"/>
    </row>
    <row r="396" s="56" customFormat="true" ht="15.75" hidden="false" customHeight="false" outlineLevel="0" collapsed="false">
      <c r="A396" s="30" t="s">
        <v>725</v>
      </c>
      <c r="B396" s="50" t="s">
        <v>515</v>
      </c>
      <c r="C396" s="38" t="s">
        <v>709</v>
      </c>
      <c r="D396" s="37" t="s">
        <v>710</v>
      </c>
      <c r="E396" s="37"/>
      <c r="F396" s="37"/>
      <c r="G396" s="37"/>
      <c r="H396" s="55" t="s">
        <v>726</v>
      </c>
      <c r="I396" s="55" t="s">
        <v>726</v>
      </c>
      <c r="J396" s="21" t="s">
        <v>727</v>
      </c>
    </row>
    <row r="397" s="56" customFormat="true" ht="15" hidden="false" customHeight="false" outlineLevel="0" collapsed="false">
      <c r="A397" s="43" t="s">
        <v>193</v>
      </c>
      <c r="C397" s="65"/>
      <c r="D397" s="59"/>
      <c r="E397" s="59"/>
      <c r="F397" s="59"/>
      <c r="G397" s="59"/>
      <c r="H397" s="30" t="s">
        <v>726</v>
      </c>
      <c r="I397" s="31" t="s">
        <v>728</v>
      </c>
      <c r="J397" s="52" t="s">
        <v>714</v>
      </c>
    </row>
    <row r="398" s="56" customFormat="true" ht="15" hidden="false" customHeight="false" outlineLevel="0" collapsed="false">
      <c r="C398" s="61"/>
      <c r="D398" s="61"/>
      <c r="E398" s="61"/>
      <c r="F398" s="61"/>
      <c r="G398" s="61"/>
      <c r="H398" s="30" t="s">
        <v>726</v>
      </c>
      <c r="I398" s="31" t="s">
        <v>729</v>
      </c>
      <c r="J398" s="52" t="s">
        <v>730</v>
      </c>
    </row>
    <row r="399" s="56" customFormat="true" ht="15" hidden="false" customHeight="false" outlineLevel="0" collapsed="false">
      <c r="C399" s="61"/>
      <c r="D399" s="61"/>
      <c r="E399" s="61"/>
      <c r="F399" s="61"/>
      <c r="G399" s="61"/>
      <c r="H399" s="30" t="s">
        <v>726</v>
      </c>
      <c r="I399" s="41" t="s">
        <v>731</v>
      </c>
      <c r="J399" s="52" t="s">
        <v>732</v>
      </c>
    </row>
    <row r="400" s="16" customFormat="true" ht="15" hidden="false" customHeight="false" outlineLevel="0" collapsed="false">
      <c r="A400" s="26"/>
      <c r="B400" s="26"/>
      <c r="C400" s="26"/>
      <c r="D400" s="26"/>
      <c r="E400" s="26"/>
      <c r="F400" s="26"/>
      <c r="G400" s="26"/>
      <c r="H400" s="27"/>
      <c r="I400" s="27"/>
      <c r="J400" s="27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3"/>
      <c r="BB400" s="3"/>
      <c r="BC400" s="3"/>
      <c r="BD400" s="3"/>
      <c r="BE400" s="3"/>
      <c r="BF400" s="3"/>
      <c r="BG400" s="3"/>
      <c r="BH400" s="3"/>
      <c r="BI400" s="3"/>
      <c r="BJ400" s="3"/>
      <c r="BK400" s="3"/>
      <c r="BL400" s="3"/>
      <c r="BM400" s="3"/>
      <c r="BN400" s="3"/>
      <c r="BO400" s="3"/>
      <c r="BP400" s="3"/>
      <c r="BQ400" s="3"/>
      <c r="BR400" s="3"/>
      <c r="BS400" s="3"/>
      <c r="BT400" s="3"/>
      <c r="BU400" s="3"/>
      <c r="BV400" s="3"/>
      <c r="BW400" s="3"/>
      <c r="BX400" s="3"/>
      <c r="BY400" s="3"/>
      <c r="BZ400" s="3"/>
      <c r="CA400" s="3"/>
      <c r="CB400" s="3"/>
      <c r="CC400" s="3"/>
      <c r="CD400" s="3"/>
      <c r="CE400" s="3"/>
      <c r="CF400" s="3"/>
      <c r="CG400" s="3"/>
      <c r="CH400" s="3"/>
      <c r="CI400" s="3"/>
      <c r="CJ400" s="3"/>
      <c r="CK400" s="3"/>
      <c r="CL400" s="3"/>
      <c r="CM400" s="3"/>
      <c r="CN400" s="3"/>
      <c r="CO400" s="3"/>
      <c r="CP400" s="3"/>
      <c r="CQ400" s="3"/>
      <c r="CR400" s="3"/>
      <c r="CS400" s="3"/>
      <c r="CT400" s="3"/>
      <c r="CU400" s="3"/>
      <c r="CV400" s="3"/>
      <c r="CW400" s="3"/>
      <c r="CX400" s="3"/>
      <c r="CY400" s="3"/>
      <c r="CZ400" s="3"/>
      <c r="DA400" s="3"/>
      <c r="DB400" s="3"/>
      <c r="DC400" s="3"/>
      <c r="DD400" s="3"/>
      <c r="DE400" s="3"/>
      <c r="DF400" s="3"/>
      <c r="DG400" s="3"/>
      <c r="DH400" s="3"/>
    </row>
    <row r="401" customFormat="false" ht="15.75" hidden="false" customHeight="false" outlineLevel="0" collapsed="false">
      <c r="A401" s="3" t="s">
        <v>733</v>
      </c>
      <c r="B401" s="48" t="s">
        <v>515</v>
      </c>
      <c r="C401" s="38" t="s">
        <v>734</v>
      </c>
      <c r="D401" s="37" t="s">
        <v>735</v>
      </c>
      <c r="E401" s="37"/>
      <c r="F401" s="37"/>
      <c r="G401" s="37"/>
      <c r="H401" s="21" t="s">
        <v>736</v>
      </c>
      <c r="I401" s="21" t="s">
        <v>736</v>
      </c>
      <c r="J401" s="21" t="s">
        <v>737</v>
      </c>
    </row>
    <row r="402" customFormat="false" ht="13.5" hidden="false" customHeight="true" outlineLevel="0" collapsed="false">
      <c r="A402" s="3"/>
      <c r="B402" s="3"/>
      <c r="C402" s="38" t="s">
        <v>738</v>
      </c>
      <c r="D402" s="37" t="s">
        <v>739</v>
      </c>
      <c r="E402" s="37"/>
      <c r="F402" s="37"/>
      <c r="G402" s="37"/>
      <c r="H402" s="3" t="s">
        <v>736</v>
      </c>
      <c r="I402" s="31" t="s">
        <v>740</v>
      </c>
      <c r="J402" s="63" t="s">
        <v>678</v>
      </c>
    </row>
    <row r="403" customFormat="false" ht="13.5" hidden="false" customHeight="true" outlineLevel="0" collapsed="false">
      <c r="C403" s="38" t="s">
        <v>741</v>
      </c>
      <c r="D403" s="37" t="s">
        <v>742</v>
      </c>
      <c r="E403" s="37"/>
      <c r="F403" s="37"/>
      <c r="G403" s="37"/>
      <c r="H403" s="3" t="s">
        <v>736</v>
      </c>
      <c r="I403" s="31" t="s">
        <v>743</v>
      </c>
      <c r="J403" s="31" t="s">
        <v>680</v>
      </c>
    </row>
    <row r="404" customFormat="false" ht="13.5" hidden="false" customHeight="true" outlineLevel="0" collapsed="false">
      <c r="C404" s="38" t="s">
        <v>744</v>
      </c>
      <c r="D404" s="37" t="s">
        <v>745</v>
      </c>
      <c r="E404" s="37"/>
      <c r="F404" s="37"/>
      <c r="G404" s="37"/>
      <c r="H404" s="3" t="s">
        <v>736</v>
      </c>
      <c r="I404" s="41" t="s">
        <v>746</v>
      </c>
      <c r="J404" s="31" t="s">
        <v>682</v>
      </c>
    </row>
    <row r="405" customFormat="false" ht="13.5" hidden="false" customHeight="true" outlineLevel="0" collapsed="false">
      <c r="C405" s="38" t="s">
        <v>747</v>
      </c>
      <c r="D405" s="37" t="s">
        <v>748</v>
      </c>
      <c r="E405" s="37"/>
      <c r="F405" s="37"/>
      <c r="G405" s="37"/>
      <c r="H405" s="3" t="s">
        <v>736</v>
      </c>
      <c r="I405" s="64" t="s">
        <v>683</v>
      </c>
      <c r="J405" s="31" t="s">
        <v>684</v>
      </c>
    </row>
    <row r="406" customFormat="false" ht="13.5" hidden="false" customHeight="true" outlineLevel="0" collapsed="false">
      <c r="C406" s="38" t="s">
        <v>749</v>
      </c>
      <c r="D406" s="37" t="s">
        <v>750</v>
      </c>
      <c r="E406" s="37"/>
      <c r="F406" s="37"/>
      <c r="G406" s="37"/>
      <c r="H406" s="3" t="s">
        <v>736</v>
      </c>
      <c r="I406" s="32" t="s">
        <v>685</v>
      </c>
      <c r="J406" s="31" t="s">
        <v>686</v>
      </c>
    </row>
    <row r="407" customFormat="false" ht="13.5" hidden="false" customHeight="true" outlineLevel="0" collapsed="false">
      <c r="C407" s="32" t="s">
        <v>751</v>
      </c>
      <c r="D407" s="66" t="s">
        <v>752</v>
      </c>
      <c r="E407" s="66"/>
      <c r="F407" s="66"/>
      <c r="G407" s="66"/>
    </row>
    <row r="408" customFormat="false" ht="13.5" hidden="false" customHeight="true" outlineLevel="0" collapsed="false">
      <c r="C408" s="38" t="s">
        <v>753</v>
      </c>
      <c r="D408" s="37" t="s">
        <v>754</v>
      </c>
      <c r="E408" s="37"/>
      <c r="F408" s="37"/>
      <c r="G408" s="37"/>
    </row>
    <row r="409" customFormat="false" ht="13.5" hidden="false" customHeight="true" outlineLevel="0" collapsed="false">
      <c r="C409" s="38" t="s">
        <v>755</v>
      </c>
      <c r="D409" s="37" t="s">
        <v>756</v>
      </c>
      <c r="E409" s="37"/>
      <c r="F409" s="37"/>
      <c r="G409" s="37"/>
    </row>
    <row r="410" customFormat="false" ht="13.5" hidden="false" customHeight="true" outlineLevel="0" collapsed="false">
      <c r="C410" s="38" t="s">
        <v>757</v>
      </c>
      <c r="D410" s="37" t="s">
        <v>758</v>
      </c>
      <c r="E410" s="37"/>
      <c r="F410" s="37"/>
      <c r="G410" s="37"/>
    </row>
    <row r="411" customFormat="false" ht="13.5" hidden="false" customHeight="true" outlineLevel="0" collapsed="false">
      <c r="C411" s="38" t="s">
        <v>759</v>
      </c>
      <c r="D411" s="37" t="s">
        <v>760</v>
      </c>
      <c r="E411" s="37"/>
      <c r="F411" s="37"/>
      <c r="G411" s="37"/>
    </row>
    <row r="412" customFormat="false" ht="13.5" hidden="false" customHeight="true" outlineLevel="0" collapsed="false">
      <c r="C412" s="38" t="s">
        <v>761</v>
      </c>
      <c r="D412" s="37" t="s">
        <v>762</v>
      </c>
      <c r="E412" s="37"/>
      <c r="F412" s="37"/>
      <c r="G412" s="37"/>
    </row>
    <row r="413" customFormat="false" ht="13.5" hidden="false" customHeight="true" outlineLevel="0" collapsed="false">
      <c r="C413" s="38" t="s">
        <v>763</v>
      </c>
      <c r="D413" s="37" t="s">
        <v>764</v>
      </c>
      <c r="E413" s="37"/>
      <c r="F413" s="37"/>
      <c r="G413" s="37"/>
    </row>
    <row r="414" customFormat="false" ht="13.5" hidden="false" customHeight="true" outlineLevel="0" collapsed="false">
      <c r="C414" s="38" t="s">
        <v>765</v>
      </c>
      <c r="D414" s="37" t="s">
        <v>766</v>
      </c>
      <c r="E414" s="37"/>
      <c r="F414" s="37"/>
      <c r="G414" s="37"/>
    </row>
    <row r="415" customFormat="false" ht="13.5" hidden="false" customHeight="true" outlineLevel="0" collapsed="false">
      <c r="C415" s="38" t="s">
        <v>767</v>
      </c>
      <c r="D415" s="37" t="s">
        <v>768</v>
      </c>
      <c r="E415" s="37"/>
      <c r="F415" s="37"/>
      <c r="G415" s="37"/>
    </row>
    <row r="416" customFormat="false" ht="13.5" hidden="false" customHeight="true" outlineLevel="0" collapsed="false">
      <c r="C416" s="38" t="s">
        <v>769</v>
      </c>
      <c r="D416" s="37" t="s">
        <v>770</v>
      </c>
      <c r="E416" s="37"/>
      <c r="F416" s="37"/>
      <c r="G416" s="37"/>
    </row>
    <row r="417" customFormat="false" ht="13.5" hidden="false" customHeight="true" outlineLevel="0" collapsed="false">
      <c r="C417" s="38" t="s">
        <v>771</v>
      </c>
      <c r="D417" s="37" t="s">
        <v>772</v>
      </c>
      <c r="E417" s="37"/>
      <c r="F417" s="37"/>
      <c r="G417" s="37"/>
    </row>
    <row r="418" customFormat="false" ht="13.5" hidden="false" customHeight="true" outlineLevel="0" collapsed="false">
      <c r="C418" s="38" t="s">
        <v>773</v>
      </c>
      <c r="D418" s="37" t="s">
        <v>774</v>
      </c>
      <c r="E418" s="37"/>
      <c r="F418" s="37"/>
      <c r="G418" s="37"/>
    </row>
    <row r="419" customFormat="false" ht="13.5" hidden="false" customHeight="true" outlineLevel="0" collapsed="false">
      <c r="C419" s="38" t="s">
        <v>775</v>
      </c>
      <c r="D419" s="37" t="s">
        <v>776</v>
      </c>
      <c r="E419" s="37"/>
      <c r="F419" s="37"/>
      <c r="G419" s="37"/>
    </row>
    <row r="420" customFormat="false" ht="13.5" hidden="false" customHeight="true" outlineLevel="0" collapsed="false">
      <c r="C420" s="38" t="s">
        <v>777</v>
      </c>
      <c r="D420" s="37" t="s">
        <v>778</v>
      </c>
      <c r="E420" s="37"/>
      <c r="F420" s="37"/>
      <c r="G420" s="37"/>
    </row>
    <row r="421" customFormat="false" ht="13.5" hidden="false" customHeight="true" outlineLevel="0" collapsed="false">
      <c r="C421" s="38" t="s">
        <v>779</v>
      </c>
      <c r="D421" s="37" t="s">
        <v>780</v>
      </c>
      <c r="E421" s="37"/>
      <c r="F421" s="37"/>
      <c r="G421" s="37"/>
      <c r="H421" s="3" t="s">
        <v>781</v>
      </c>
    </row>
    <row r="422" customFormat="false" ht="13.5" hidden="false" customHeight="true" outlineLevel="0" collapsed="false">
      <c r="C422" s="38" t="s">
        <v>782</v>
      </c>
      <c r="D422" s="37" t="s">
        <v>783</v>
      </c>
      <c r="E422" s="37"/>
      <c r="F422" s="37"/>
      <c r="G422" s="37"/>
    </row>
    <row r="423" customFormat="false" ht="13.5" hidden="false" customHeight="true" outlineLevel="0" collapsed="false">
      <c r="C423" s="38" t="s">
        <v>784</v>
      </c>
      <c r="D423" s="37" t="s">
        <v>785</v>
      </c>
      <c r="E423" s="37"/>
      <c r="F423" s="37"/>
      <c r="G423" s="37"/>
    </row>
    <row r="424" customFormat="false" ht="13.5" hidden="false" customHeight="true" outlineLevel="0" collapsed="false">
      <c r="C424" s="38" t="s">
        <v>786</v>
      </c>
      <c r="D424" s="37" t="s">
        <v>787</v>
      </c>
      <c r="E424" s="37"/>
      <c r="F424" s="37"/>
      <c r="G424" s="37"/>
    </row>
    <row r="425" customFormat="false" ht="13.5" hidden="false" customHeight="true" outlineLevel="0" collapsed="false">
      <c r="C425" s="38" t="s">
        <v>788</v>
      </c>
      <c r="D425" s="32" t="s">
        <v>789</v>
      </c>
      <c r="E425" s="32"/>
      <c r="F425" s="32"/>
      <c r="G425" s="32"/>
    </row>
    <row r="426" customFormat="false" ht="13.5" hidden="false" customHeight="true" outlineLevel="0" collapsed="false">
      <c r="C426" s="38" t="s">
        <v>790</v>
      </c>
      <c r="D426" s="37" t="s">
        <v>791</v>
      </c>
      <c r="E426" s="37"/>
      <c r="F426" s="37"/>
      <c r="G426" s="37"/>
    </row>
    <row r="427" customFormat="false" ht="13.5" hidden="false" customHeight="true" outlineLevel="0" collapsed="false">
      <c r="C427" s="38" t="s">
        <v>792</v>
      </c>
      <c r="D427" s="37" t="s">
        <v>793</v>
      </c>
      <c r="E427" s="37"/>
      <c r="F427" s="37"/>
      <c r="G427" s="37"/>
    </row>
    <row r="428" customFormat="false" ht="13.5" hidden="false" customHeight="true" outlineLevel="0" collapsed="false">
      <c r="C428" s="38" t="s">
        <v>794</v>
      </c>
      <c r="D428" s="37" t="s">
        <v>795</v>
      </c>
      <c r="E428" s="37"/>
      <c r="F428" s="37"/>
      <c r="G428" s="37"/>
    </row>
    <row r="429" customFormat="false" ht="13.5" hidden="false" customHeight="true" outlineLevel="0" collapsed="false">
      <c r="C429" s="38" t="s">
        <v>796</v>
      </c>
      <c r="D429" s="37" t="s">
        <v>797</v>
      </c>
      <c r="E429" s="37"/>
      <c r="F429" s="37"/>
      <c r="G429" s="37"/>
    </row>
    <row r="430" customFormat="false" ht="13.5" hidden="false" customHeight="true" outlineLevel="0" collapsed="false">
      <c r="C430" s="38" t="s">
        <v>798</v>
      </c>
      <c r="D430" s="37" t="s">
        <v>799</v>
      </c>
      <c r="E430" s="37"/>
      <c r="F430" s="37"/>
      <c r="G430" s="37"/>
    </row>
    <row r="431" customFormat="false" ht="13.5" hidden="false" customHeight="true" outlineLevel="0" collapsed="false">
      <c r="C431" s="38" t="s">
        <v>800</v>
      </c>
      <c r="D431" s="37" t="s">
        <v>801</v>
      </c>
      <c r="E431" s="37"/>
      <c r="F431" s="37"/>
      <c r="G431" s="37"/>
    </row>
    <row r="432" customFormat="false" ht="13.5" hidden="false" customHeight="true" outlineLevel="0" collapsed="false">
      <c r="C432" s="38" t="s">
        <v>802</v>
      </c>
      <c r="D432" s="37" t="s">
        <v>803</v>
      </c>
      <c r="E432" s="37"/>
      <c r="F432" s="37"/>
      <c r="G432" s="37"/>
    </row>
    <row r="433" customFormat="false" ht="13.5" hidden="false" customHeight="true" outlineLevel="0" collapsed="false">
      <c r="C433" s="38" t="s">
        <v>804</v>
      </c>
      <c r="D433" s="37" t="s">
        <v>805</v>
      </c>
      <c r="E433" s="37"/>
      <c r="F433" s="37"/>
      <c r="G433" s="37"/>
    </row>
    <row r="434" customFormat="false" ht="13.5" hidden="false" customHeight="true" outlineLevel="0" collapsed="false">
      <c r="C434" s="38" t="s">
        <v>806</v>
      </c>
      <c r="D434" s="37" t="s">
        <v>807</v>
      </c>
      <c r="E434" s="37"/>
      <c r="F434" s="37"/>
      <c r="G434" s="37"/>
      <c r="H434" s="1"/>
      <c r="I434" s="1"/>
    </row>
    <row r="435" customFormat="false" ht="13.5" hidden="false" customHeight="true" outlineLevel="0" collapsed="false">
      <c r="C435" s="38" t="s">
        <v>808</v>
      </c>
      <c r="D435" s="37" t="s">
        <v>809</v>
      </c>
      <c r="E435" s="37"/>
      <c r="F435" s="37"/>
      <c r="G435" s="37"/>
    </row>
    <row r="436" customFormat="false" ht="13.5" hidden="false" customHeight="true" outlineLevel="0" collapsed="false">
      <c r="C436" s="37" t="s">
        <v>810</v>
      </c>
      <c r="D436" s="37" t="s">
        <v>811</v>
      </c>
      <c r="E436" s="37"/>
      <c r="F436" s="37"/>
      <c r="G436" s="37"/>
    </row>
    <row r="437" customFormat="false" ht="13.5" hidden="false" customHeight="true" outlineLevel="0" collapsed="false">
      <c r="C437" s="38" t="s">
        <v>812</v>
      </c>
      <c r="D437" s="37" t="s">
        <v>813</v>
      </c>
      <c r="E437" s="37"/>
      <c r="F437" s="37"/>
      <c r="G437" s="37"/>
    </row>
    <row r="438" customFormat="false" ht="13.5" hidden="false" customHeight="true" outlineLevel="0" collapsed="false">
      <c r="C438" s="38" t="s">
        <v>814</v>
      </c>
      <c r="D438" s="37" t="s">
        <v>815</v>
      </c>
      <c r="E438" s="37"/>
      <c r="F438" s="37"/>
      <c r="G438" s="37"/>
    </row>
    <row r="439" customFormat="false" ht="13.5" hidden="false" customHeight="true" outlineLevel="0" collapsed="false">
      <c r="C439" s="38" t="s">
        <v>816</v>
      </c>
      <c r="D439" s="37" t="s">
        <v>817</v>
      </c>
      <c r="E439" s="37"/>
      <c r="F439" s="37"/>
      <c r="G439" s="37"/>
    </row>
    <row r="440" customFormat="false" ht="13.5" hidden="false" customHeight="true" outlineLevel="0" collapsed="false">
      <c r="C440" s="38" t="s">
        <v>818</v>
      </c>
      <c r="D440" s="37" t="s">
        <v>819</v>
      </c>
      <c r="E440" s="37"/>
      <c r="F440" s="37"/>
      <c r="G440" s="37"/>
    </row>
    <row r="441" customFormat="false" ht="13.5" hidden="false" customHeight="true" outlineLevel="0" collapsed="false">
      <c r="C441" s="38" t="s">
        <v>820</v>
      </c>
      <c r="D441" s="37" t="s">
        <v>821</v>
      </c>
      <c r="E441" s="37"/>
      <c r="F441" s="37"/>
      <c r="G441" s="37"/>
    </row>
    <row r="442" customFormat="false" ht="13.5" hidden="false" customHeight="true" outlineLevel="0" collapsed="false">
      <c r="C442" s="38" t="s">
        <v>822</v>
      </c>
      <c r="D442" s="37" t="s">
        <v>823</v>
      </c>
      <c r="E442" s="37"/>
      <c r="F442" s="37"/>
      <c r="G442" s="37"/>
    </row>
    <row r="443" customFormat="false" ht="13.5" hidden="false" customHeight="true" outlineLevel="0" collapsed="false">
      <c r="C443" s="38" t="s">
        <v>824</v>
      </c>
      <c r="D443" s="37" t="s">
        <v>825</v>
      </c>
      <c r="E443" s="37"/>
      <c r="F443" s="37"/>
      <c r="G443" s="37"/>
    </row>
    <row r="444" customFormat="false" ht="13.5" hidden="false" customHeight="true" outlineLevel="0" collapsed="false">
      <c r="C444" s="38" t="s">
        <v>826</v>
      </c>
      <c r="D444" s="37" t="s">
        <v>827</v>
      </c>
      <c r="E444" s="37"/>
      <c r="F444" s="37"/>
      <c r="G444" s="37"/>
    </row>
    <row r="445" s="16" customFormat="true" ht="15" hidden="false" customHeight="false" outlineLevel="0" collapsed="false">
      <c r="A445" s="26"/>
      <c r="B445" s="26"/>
      <c r="C445" s="26"/>
      <c r="D445" s="26"/>
      <c r="E445" s="26"/>
      <c r="F445" s="26"/>
      <c r="G445" s="26"/>
      <c r="H445" s="27"/>
      <c r="I445" s="27"/>
      <c r="J445" s="27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3"/>
      <c r="BB445" s="3"/>
      <c r="BC445" s="3"/>
      <c r="BD445" s="3"/>
      <c r="BE445" s="3"/>
      <c r="BF445" s="3"/>
      <c r="BG445" s="3"/>
      <c r="BH445" s="3"/>
      <c r="BI445" s="3"/>
      <c r="BJ445" s="3"/>
      <c r="BK445" s="3"/>
      <c r="BL445" s="3"/>
      <c r="BM445" s="3"/>
      <c r="BN445" s="3"/>
      <c r="BO445" s="3"/>
      <c r="BP445" s="3"/>
      <c r="BQ445" s="3"/>
      <c r="BR445" s="3"/>
      <c r="BS445" s="3"/>
      <c r="BT445" s="3"/>
      <c r="BU445" s="3"/>
      <c r="BV445" s="3"/>
      <c r="BW445" s="3"/>
      <c r="BX445" s="3"/>
      <c r="BY445" s="3"/>
      <c r="BZ445" s="3"/>
      <c r="CA445" s="3"/>
      <c r="CB445" s="3"/>
      <c r="CC445" s="3"/>
      <c r="CD445" s="3"/>
      <c r="CE445" s="3"/>
      <c r="CF445" s="3"/>
      <c r="CG445" s="3"/>
      <c r="CH445" s="3"/>
      <c r="CI445" s="3"/>
      <c r="CJ445" s="3"/>
      <c r="CK445" s="3"/>
      <c r="CL445" s="3"/>
      <c r="CM445" s="3"/>
      <c r="CN445" s="3"/>
      <c r="CO445" s="3"/>
      <c r="CP445" s="3"/>
      <c r="CQ445" s="3"/>
      <c r="CR445" s="3"/>
      <c r="CS445" s="3"/>
      <c r="CT445" s="3"/>
      <c r="CU445" s="3"/>
      <c r="CV445" s="3"/>
      <c r="CW445" s="3"/>
      <c r="CX445" s="3"/>
      <c r="CY445" s="3"/>
      <c r="CZ445" s="3"/>
      <c r="DA445" s="3"/>
      <c r="DB445" s="3"/>
      <c r="DC445" s="3"/>
      <c r="DD445" s="3"/>
      <c r="DE445" s="3"/>
      <c r="DF445" s="3"/>
      <c r="DG445" s="3"/>
      <c r="DH445" s="3"/>
    </row>
  </sheetData>
  <dataValidations count="1">
    <dataValidation allowBlank="true" errorStyle="stop" operator="between" showDropDown="false" showErrorMessage="true" showInputMessage="false" sqref="C5:C10 C21:C27 C29:C35 C139" type="none">
      <formula1>0</formula1>
      <formula2>0</formula2>
    </dataValidation>
  </dataValidations>
  <hyperlinks>
    <hyperlink ref="I83" r:id="rId1" display="5013-8239 "/>
  </hyperlinks>
  <printOptions headings="false" gridLines="false" gridLinesSet="true" horizontalCentered="false" verticalCentered="false"/>
  <pageMargins left="0.747916666666667" right="0.25" top="0.75" bottom="0.5" header="0.511811023622047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    &amp;P of 12&amp;C&amp;F&amp;RHP CONFIDENTIAL</oddFooter>
  </headerFooter>
  <rowBreaks count="11" manualBreakCount="11">
    <brk id="44" man="true" max="16383" min="0"/>
    <brk id="80" man="true" max="16383" min="0"/>
    <brk id="116" man="true" max="16383" min="0"/>
    <brk id="151" man="true" max="16383" min="0"/>
    <brk id="185" man="true" max="16383" min="0"/>
    <brk id="224" man="true" max="16383" min="0"/>
    <brk id="262" man="true" max="16383" min="0"/>
    <brk id="291" man="true" max="16383" min="0"/>
    <brk id="329" man="true" max="16383" min="0"/>
    <brk id="366" man="true" max="16383" min="0"/>
    <brk id="4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0T05:30:50Z</dcterms:created>
  <dc:creator> </dc:creator>
  <dc:description/>
  <dc:language>en-US</dc:language>
  <cp:lastModifiedBy>Claire Turner</cp:lastModifiedBy>
  <cp:lastPrinted>2007-11-26T23:11:51Z</cp:lastPrinted>
  <dcterms:modified xsi:type="dcterms:W3CDTF">2007-11-26T23:11:56Z</dcterms:modified>
  <cp:revision>0</cp:revision>
  <dc:subject/>
  <dc:title/>
</cp:coreProperties>
</file>